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3" uniqueCount="1267">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BGP-VPN-MIB</t>
  </si>
  <si>
    <t xml:space="preserve">hwBgpMIB</t>
  </si>
  <si>
    <t xml:space="preserve">The Mib module for management of BGP/VPN. Huawei Technologies co.,Ltd. 
                Supplementary information may be available at: 
                http://www.huawei.com</t>
  </si>
  <si>
    <t xml:space="preserve">1.3.6.1.4.1.2011.5.25.177</t>
  </si>
  <si>
    <t xml:space="preserve">N</t>
  </si>
  <si>
    <r>
      <rPr>
        <sz val="10"/>
        <rFont val="Arial"/>
        <family val="0"/>
      </rPr>
      <t xml:space="preserve">BGP/VPN</t>
    </r>
    <r>
      <rPr>
        <sz val="10"/>
        <rFont val="Noto Sans"/>
        <family val="2"/>
      </rPr>
      <t xml:space="preserve">管理</t>
    </r>
    <r>
      <rPr>
        <sz val="10"/>
        <rFont val="Arial"/>
        <family val="0"/>
      </rPr>
      <t xml:space="preserve">MIB</t>
    </r>
    <r>
      <rPr>
        <sz val="10"/>
        <rFont val="Noto Sans"/>
        <family val="2"/>
      </rPr>
      <t xml:space="preserve">模块。查看补充信息，请访问</t>
    </r>
    <r>
      <rPr>
        <sz val="10"/>
        <rFont val="Arial"/>
        <family val="0"/>
      </rPr>
      <t xml:space="preserve">http://www.huawei.com</t>
    </r>
    <r>
      <rPr>
        <sz val="10"/>
        <rFont val="Noto Sans"/>
        <family val="2"/>
      </rPr>
      <t xml:space="preserve">。</t>
    </r>
  </si>
  <si>
    <t xml:space="preserve">Consistent</t>
  </si>
  <si>
    <t xml:space="preserve">Y</t>
  </si>
  <si>
    <t xml:space="preserve">BGP</t>
  </si>
  <si>
    <t xml:space="preserve"> </t>
  </si>
  <si>
    <t xml:space="preserve">hwBgpObjects</t>
  </si>
  <si>
    <t xml:space="preserve">1.3.6.1.4.1.2011.5.25.177.1</t>
  </si>
  <si>
    <t xml:space="preserve">hwBgpPeers</t>
  </si>
  <si>
    <t xml:space="preserve">1.3.6.1.4.1.2011.5.25.177.1.1</t>
  </si>
  <si>
    <t xml:space="preserve">hwBgpPeerAddrFamilyTable</t>
  </si>
  <si>
    <t xml:space="preserve">BGP Peer Address Family Table.  
                This table contains information about the address family for BGP peers.</t>
  </si>
  <si>
    <t xml:space="preserve">1.3.6.1.4.1.2011.5.25.177.1.1.1</t>
  </si>
  <si>
    <t xml:space="preserve">HwBgpPeerAddrFamilyEntry</t>
  </si>
  <si>
    <t xml:space="preserve">not-accessible</t>
  </si>
  <si>
    <t xml:space="preserve">current</t>
  </si>
  <si>
    <r>
      <rPr>
        <sz val="10"/>
        <rFont val="Noto Sans"/>
        <family val="2"/>
      </rPr>
      <t xml:space="preserve">含义：</t>
    </r>
    <r>
      <rPr>
        <sz val="10"/>
        <rFont val="Arial"/>
        <family val="0"/>
      </rPr>
      <t xml:space="preserve">BGP</t>
    </r>
    <r>
      <rPr>
        <sz val="10"/>
        <rFont val="Noto Sans"/>
        <family val="2"/>
      </rPr>
      <t xml:space="preserve">邻居地址族表。该表包含了</t>
    </r>
    <r>
      <rPr>
        <sz val="10"/>
        <rFont val="Arial"/>
        <family val="0"/>
      </rPr>
      <t xml:space="preserve">BGP</t>
    </r>
    <r>
      <rPr>
        <sz val="10"/>
        <rFont val="Noto Sans"/>
        <family val="2"/>
      </rPr>
      <t xml:space="preserve">邻居的地址族信息。
创建约束：该表不支持创建。
修改约束：该表不支持修改。
删除约束：该表不支持删除。
读取约束：无。</t>
    </r>
  </si>
  <si>
    <t xml:space="preserve">Creation Restriction: No entry can be created in this table.
Modification Restriction: The entries in this table cannot modified.
Deletion Restriction: The entries in this table cannot deleted.
Access Restriction: The entries in this table can be read without restriction.</t>
  </si>
  <si>
    <t xml:space="preserve">hwBgpPeerAddrFamilyEntry</t>
  </si>
  <si>
    <t xml:space="preserve">The information about the address family for BGP peers.</t>
  </si>
  <si>
    <t xml:space="preserve">1.3.6.1.4.1.2011.5.25.177.1.1.1.1</t>
  </si>
  <si>
    <r>
      <rPr>
        <sz val="10"/>
        <rFont val="Arial"/>
        <family val="0"/>
      </rPr>
      <t xml:space="preserve">BGP</t>
    </r>
    <r>
      <rPr>
        <sz val="10"/>
        <rFont val="Noto Sans"/>
        <family val="2"/>
      </rPr>
      <t xml:space="preserve">邻居的地址族信息。</t>
    </r>
  </si>
  <si>
    <t xml:space="preserve">hwBgpPeerInstanceId</t>
  </si>
  <si>
    <t xml:space="preserve">The index of the instance for the remote BGP peer.</t>
  </si>
  <si>
    <t xml:space="preserve">1.3.6.1.4.1.2011.5.25.177.1.1.1.1.1</t>
  </si>
  <si>
    <t xml:space="preserve">Unsigned32</t>
  </si>
  <si>
    <t xml:space="preserve">COLUMNAR</t>
  </si>
  <si>
    <r>
      <rPr>
        <sz val="10"/>
        <rFont val="Noto Sans"/>
        <family val="2"/>
      </rPr>
      <t xml:space="preserve">远端</t>
    </r>
    <r>
      <rPr>
        <sz val="10"/>
        <rFont val="Arial"/>
        <family val="0"/>
      </rPr>
      <t xml:space="preserve">BGP</t>
    </r>
    <r>
      <rPr>
        <sz val="10"/>
        <rFont val="Noto Sans"/>
        <family val="2"/>
      </rPr>
      <t xml:space="preserve">邻居实例索引。</t>
    </r>
  </si>
  <si>
    <t xml:space="preserve">hwBgpPeerAddrFamilyAfi</t>
  </si>
  <si>
    <t xml:space="preserve">The index of the address family for the remote BGP peer.</t>
  </si>
  <si>
    <t xml:space="preserve">1.3.6.1.4.1.2011.5.25.177.1.1.1.1.2</t>
  </si>
  <si>
    <t xml:space="preserve">HWBgpAfi</t>
  </si>
  <si>
    <t xml:space="preserve">INTEGER{ipv4(1),ipv6(2),vpls(25),l2vpn(196)}</t>
  </si>
  <si>
    <r>
      <rPr>
        <sz val="10"/>
        <rFont val="Noto Sans"/>
        <family val="2"/>
      </rPr>
      <t xml:space="preserve">远端</t>
    </r>
    <r>
      <rPr>
        <sz val="10"/>
        <rFont val="Arial"/>
        <family val="0"/>
      </rPr>
      <t xml:space="preserve">BGP</t>
    </r>
    <r>
      <rPr>
        <sz val="10"/>
        <rFont val="Noto Sans"/>
        <family val="2"/>
      </rPr>
      <t xml:space="preserve">邻居地址族索引。</t>
    </r>
  </si>
  <si>
    <t xml:space="preserve">Inconsistent</t>
  </si>
  <si>
    <r>
      <rPr>
        <sz val="10"/>
        <rFont val="Noto Sans"/>
        <family val="2"/>
      </rPr>
      <t xml:space="preserve">仅支持</t>
    </r>
    <r>
      <rPr>
        <sz val="10"/>
        <rFont val="Arial"/>
        <family val="0"/>
      </rPr>
      <t xml:space="preserve">BGP</t>
    </r>
    <r>
      <rPr>
        <sz val="10"/>
        <rFont val="Noto Sans"/>
        <family val="2"/>
      </rPr>
      <t xml:space="preserve">单实例，支持</t>
    </r>
    <r>
      <rPr>
        <sz val="10"/>
        <rFont val="Arial"/>
        <family val="0"/>
      </rPr>
      <t xml:space="preserve">IPv4</t>
    </r>
    <r>
      <rPr>
        <sz val="10"/>
        <rFont val="Noto Sans"/>
        <family val="2"/>
      </rPr>
      <t xml:space="preserve">、</t>
    </r>
    <r>
      <rPr>
        <sz val="10"/>
        <rFont val="Arial"/>
        <family val="0"/>
      </rPr>
      <t xml:space="preserve">IPv6</t>
    </r>
  </si>
  <si>
    <t xml:space="preserve">Only BGP single-instance is supported. IPv4 and IPv6 are supported.</t>
  </si>
  <si>
    <t xml:space="preserve">hwBgpPeerAddrFamilySafi</t>
  </si>
  <si>
    <t xml:space="preserve">The value of this object identifies the index of a sub-address family of a remote BGP peer.</t>
  </si>
  <si>
    <t xml:space="preserve">1.3.6.1.4.1.2011.5.25.177.1.1.1.1.3</t>
  </si>
  <si>
    <t xml:space="preserve">HWBgpSafi</t>
  </si>
  <si>
    <t xml:space="preserve">INTEGER{unicast(1),multicast(2),mpls(4),mcast-vpn(5),vpls(65),mdt(66),sd-wan(74),vpn(128),route-target(132)}</t>
  </si>
  <si>
    <r>
      <rPr>
        <sz val="10"/>
        <rFont val="Noto Sans"/>
        <family val="2"/>
      </rPr>
      <t xml:space="preserve">远端</t>
    </r>
    <r>
      <rPr>
        <sz val="10"/>
        <rFont val="Arial"/>
        <family val="0"/>
      </rPr>
      <t xml:space="preserve">BGP</t>
    </r>
    <r>
      <rPr>
        <sz val="10"/>
        <rFont val="Noto Sans"/>
        <family val="2"/>
      </rPr>
      <t xml:space="preserve">邻居子地址族索引。</t>
    </r>
  </si>
  <si>
    <t xml:space="preserve">hwBgpPeerType</t>
  </si>
  <si>
    <t xml:space="preserve">The type of the address family for the remote BGP peer.</t>
  </si>
  <si>
    <t xml:space="preserve">1.3.6.1.4.1.2011.5.25.177.1.1.1.1.4</t>
  </si>
  <si>
    <t xml:space="preserve">InetAddressType</t>
  </si>
  <si>
    <t xml:space="preserve">INTEGER{unknown(0),ipv4(1),ipv6(2),ipv4z(3),ipv6z(4),dns(16)}</t>
  </si>
  <si>
    <r>
      <rPr>
        <sz val="10"/>
        <rFont val="Noto Sans"/>
        <family val="2"/>
      </rPr>
      <t xml:space="preserve">远端</t>
    </r>
    <r>
      <rPr>
        <sz val="10"/>
        <rFont val="Arial"/>
        <family val="0"/>
      </rPr>
      <t xml:space="preserve">BGP</t>
    </r>
    <r>
      <rPr>
        <sz val="10"/>
        <rFont val="Noto Sans"/>
        <family val="2"/>
      </rPr>
      <t xml:space="preserve">邻居地址族类型。</t>
    </r>
  </si>
  <si>
    <r>
      <rPr>
        <sz val="10"/>
        <rFont val="Noto Sans"/>
        <family val="2"/>
      </rPr>
      <t xml:space="preserve">仅支持</t>
    </r>
    <r>
      <rPr>
        <sz val="10"/>
        <rFont val="Arial"/>
        <family val="0"/>
      </rPr>
      <t xml:space="preserve">IPv4</t>
    </r>
    <r>
      <rPr>
        <sz val="10"/>
        <rFont val="Noto Sans"/>
        <family val="2"/>
      </rPr>
      <t xml:space="preserve">、</t>
    </r>
    <r>
      <rPr>
        <sz val="10"/>
        <rFont val="Arial"/>
        <family val="0"/>
      </rPr>
      <t xml:space="preserve">IPv6</t>
    </r>
  </si>
  <si>
    <t xml:space="preserve">Only IPv4 and IPv6 are supported.</t>
  </si>
  <si>
    <t xml:space="preserve">hwBgpPeerIPAddr</t>
  </si>
  <si>
    <t xml:space="preserve">The IP address of the remote BGP peer.</t>
  </si>
  <si>
    <t xml:space="preserve">1.3.6.1.4.1.2011.5.25.177.1.1.1.1.5</t>
  </si>
  <si>
    <t xml:space="preserve">InetAddress</t>
  </si>
  <si>
    <t xml:space="preserve">OCTET STRING{(0,255)}</t>
  </si>
  <si>
    <r>
      <rPr>
        <sz val="10"/>
        <rFont val="Noto Sans"/>
        <family val="2"/>
      </rPr>
      <t xml:space="preserve">远端</t>
    </r>
    <r>
      <rPr>
        <sz val="10"/>
        <rFont val="Arial"/>
        <family val="0"/>
      </rPr>
      <t xml:space="preserve">BGP</t>
    </r>
    <r>
      <rPr>
        <sz val="10"/>
        <rFont val="Noto Sans"/>
        <family val="2"/>
      </rPr>
      <t xml:space="preserve">邻居</t>
    </r>
    <r>
      <rPr>
        <sz val="10"/>
        <rFont val="Arial"/>
        <family val="0"/>
      </rPr>
      <t xml:space="preserve">IP</t>
    </r>
    <r>
      <rPr>
        <sz val="10"/>
        <rFont val="Noto Sans"/>
        <family val="2"/>
      </rPr>
      <t xml:space="preserve">地址。</t>
    </r>
  </si>
  <si>
    <t xml:space="preserve">hwBgpPeerVrfName</t>
  </si>
  <si>
    <t xml:space="preserve">The name of the VPN instance.</t>
  </si>
  <si>
    <t xml:space="preserve">1.3.6.1.4.1.2011.5.25.177.1.1.1.1.6</t>
  </si>
  <si>
    <t xml:space="preserve">OCTET STRING</t>
  </si>
  <si>
    <t xml:space="preserve">read-only</t>
  </si>
  <si>
    <r>
      <rPr>
        <sz val="10"/>
        <rFont val="Arial"/>
        <family val="0"/>
      </rPr>
      <t xml:space="preserve">VPN</t>
    </r>
    <r>
      <rPr>
        <sz val="10"/>
        <rFont val="Noto Sans"/>
        <family val="2"/>
      </rPr>
      <t xml:space="preserve">实例名称。</t>
    </r>
  </si>
  <si>
    <t xml:space="preserve">hwBgpPeerTable</t>
  </si>
  <si>
    <t xml:space="preserve">BGP Peer Table.  
                This table contains information about the connections for BGP peers.</t>
  </si>
  <si>
    <t xml:space="preserve">1.3.6.1.4.1.2011.5.25.177.1.1.2</t>
  </si>
  <si>
    <t xml:space="preserve">HwBgpPeerEntry</t>
  </si>
  <si>
    <r>
      <rPr>
        <sz val="10"/>
        <rFont val="Noto Sans"/>
        <family val="2"/>
      </rPr>
      <t xml:space="preserve">含义：</t>
    </r>
    <r>
      <rPr>
        <sz val="10"/>
        <rFont val="Arial"/>
        <family val="0"/>
      </rPr>
      <t xml:space="preserve">BGP</t>
    </r>
    <r>
      <rPr>
        <sz val="10"/>
        <rFont val="Noto Sans"/>
        <family val="2"/>
      </rPr>
      <t xml:space="preserve">邻居表。该表包含了</t>
    </r>
    <r>
      <rPr>
        <sz val="10"/>
        <rFont val="Arial"/>
        <family val="0"/>
      </rPr>
      <t xml:space="preserve">BGP</t>
    </r>
    <r>
      <rPr>
        <sz val="10"/>
        <rFont val="Noto Sans"/>
        <family val="2"/>
      </rPr>
      <t xml:space="preserve">邻居连接信息。
创建约束：该表不支持创建。
修改约束：该表不支持修改。
删除约束：该表不支持删除。
读取约束：无。</t>
    </r>
  </si>
  <si>
    <t xml:space="preserve">Creation Restriction: The table cannot be created.
Modification Restriction: The entries in this table cannot be modified.
Deletion Restriction: The entries in this table cannot be deleted.
Access Restriction: The entries in this table can be read without restriction.</t>
  </si>
  <si>
    <t xml:space="preserve">hwBgpPeerEntry</t>
  </si>
  <si>
    <t xml:space="preserve">The information about the connections with BGP peers.</t>
  </si>
  <si>
    <t xml:space="preserve">1.3.6.1.4.1.2011.5.25.177.1.1.2.1</t>
  </si>
  <si>
    <r>
      <rPr>
        <sz val="10"/>
        <rFont val="Arial"/>
        <family val="0"/>
      </rPr>
      <t xml:space="preserve">BGP</t>
    </r>
    <r>
      <rPr>
        <sz val="10"/>
        <rFont val="Noto Sans"/>
        <family val="2"/>
      </rPr>
      <t xml:space="preserve">邻居连接信息。</t>
    </r>
  </si>
  <si>
    <t xml:space="preserve">hwBgpPeerNegotiatedVersion</t>
  </si>
  <si>
    <t xml:space="preserve">The version negotiated with the remote BGP peer.</t>
  </si>
  <si>
    <t xml:space="preserve">1.3.6.1.4.1.2011.5.25.177.1.1.2.1.1</t>
  </si>
  <si>
    <r>
      <rPr>
        <sz val="10"/>
        <rFont val="Noto Sans"/>
        <family val="2"/>
      </rPr>
      <t xml:space="preserve">与远端</t>
    </r>
    <r>
      <rPr>
        <sz val="10"/>
        <rFont val="Arial"/>
        <family val="0"/>
      </rPr>
      <t xml:space="preserve">BGP</t>
    </r>
    <r>
      <rPr>
        <sz val="10"/>
        <rFont val="Noto Sans"/>
        <family val="2"/>
      </rPr>
      <t xml:space="preserve">邻居协商的版本。</t>
    </r>
  </si>
  <si>
    <t xml:space="preserve">hwBgpPeerRemoteAs</t>
  </si>
  <si>
    <t xml:space="preserve">The AS number of the remote BGP peer.</t>
  </si>
  <si>
    <t xml:space="preserve">1.3.6.1.4.1.2011.5.25.177.1.1.2.1.2</t>
  </si>
  <si>
    <r>
      <rPr>
        <sz val="10"/>
        <rFont val="Noto Sans"/>
        <family val="2"/>
      </rPr>
      <t xml:space="preserve">远端</t>
    </r>
    <r>
      <rPr>
        <sz val="10"/>
        <rFont val="Arial"/>
        <family val="0"/>
      </rPr>
      <t xml:space="preserve">BGP</t>
    </r>
    <r>
      <rPr>
        <sz val="10"/>
        <rFont val="Noto Sans"/>
        <family val="2"/>
      </rPr>
      <t xml:space="preserve">邻居的</t>
    </r>
    <r>
      <rPr>
        <sz val="10"/>
        <rFont val="Arial"/>
        <family val="0"/>
      </rPr>
      <t xml:space="preserve">AS</t>
    </r>
    <r>
      <rPr>
        <sz val="10"/>
        <rFont val="Noto Sans"/>
        <family val="2"/>
      </rPr>
      <t xml:space="preserve">号。</t>
    </r>
  </si>
  <si>
    <t xml:space="preserve">hwBgpPeerRemoteAddr</t>
  </si>
  <si>
    <t xml:space="preserve">1.3.6.1.4.1.2011.5.25.177.1.1.2.1.4</t>
  </si>
  <si>
    <r>
      <rPr>
        <sz val="10"/>
        <rFont val="Noto Sans"/>
        <family val="2"/>
      </rPr>
      <t xml:space="preserve">远端</t>
    </r>
    <r>
      <rPr>
        <sz val="10"/>
        <rFont val="Arial"/>
        <family val="0"/>
      </rPr>
      <t xml:space="preserve">BGP</t>
    </r>
    <r>
      <rPr>
        <sz val="10"/>
        <rFont val="Noto Sans"/>
        <family val="2"/>
      </rPr>
      <t xml:space="preserve">邻居的</t>
    </r>
    <r>
      <rPr>
        <sz val="10"/>
        <rFont val="Arial"/>
        <family val="0"/>
      </rPr>
      <t xml:space="preserve">IP</t>
    </r>
    <r>
      <rPr>
        <sz val="10"/>
        <rFont val="Noto Sans"/>
        <family val="2"/>
      </rPr>
      <t xml:space="preserve">地址。</t>
    </r>
  </si>
  <si>
    <t xml:space="preserve">hwBgpPeerState</t>
  </si>
  <si>
    <t xml:space="preserve">The status of the remote BGP peer, including:
                1: Idle(1) 
                2: Connect(2) 
                3: Active(3) 
                4: Opensent(4) 
                5: Openconfirm(5) 
                6: Established(6) </t>
  </si>
  <si>
    <t xml:space="preserve">1.3.6.1.4.1.2011.5.25.177.1.1.2.1.5</t>
  </si>
  <si>
    <t xml:space="preserve">INTEGER{idle(1),connect(2),active(3),opensent(4),openconfirm(5),established(6)}</t>
  </si>
  <si>
    <r>
      <rPr>
        <sz val="10"/>
        <rFont val="Noto Sans"/>
        <family val="2"/>
      </rPr>
      <t xml:space="preserve">远端</t>
    </r>
    <r>
      <rPr>
        <sz val="10"/>
        <rFont val="Arial"/>
        <family val="0"/>
      </rPr>
      <t xml:space="preserve">BGP</t>
    </r>
    <r>
      <rPr>
        <sz val="10"/>
        <rFont val="Noto Sans"/>
        <family val="2"/>
      </rPr>
      <t xml:space="preserve">邻居的状态：
</t>
    </r>
    <r>
      <rPr>
        <sz val="10"/>
        <rFont val="Arial"/>
        <family val="0"/>
      </rPr>
      <t xml:space="preserve">1: Idle(1) 
2: Connect(2) 
3: Active(3) 
4: Opensent(4) 
5: Openconfirm(5) 
6: Established(6)</t>
    </r>
  </si>
  <si>
    <t xml:space="preserve">hwBgpPeerFsmEstablishedCounter</t>
  </si>
  <si>
    <t xml:space="preserve">The Counter That Records the Times the Remote BGP Peer Is Correctly Connected
                The counter is increased by one if the remote BGP peer is correctly connected once.
                The counter could be set to zero.</t>
  </si>
  <si>
    <t xml:space="preserve">1.3.6.1.4.1.2011.5.25.177.1.1.2.1.6</t>
  </si>
  <si>
    <t xml:space="preserve">read-write</t>
  </si>
  <si>
    <r>
      <rPr>
        <sz val="10"/>
        <rFont val="Noto Sans"/>
        <family val="2"/>
      </rPr>
      <t xml:space="preserve">远端</t>
    </r>
    <r>
      <rPr>
        <sz val="10"/>
        <rFont val="Arial"/>
        <family val="0"/>
      </rPr>
      <t xml:space="preserve">BGP</t>
    </r>
    <r>
      <rPr>
        <sz val="10"/>
        <rFont val="Noto Sans"/>
        <family val="2"/>
      </rPr>
      <t xml:space="preserve">邻居正确连接次数。每次正确连接，该计数加</t>
    </r>
    <r>
      <rPr>
        <sz val="10"/>
        <rFont val="Arial"/>
        <family val="0"/>
      </rPr>
      <t xml:space="preserve">1</t>
    </r>
    <r>
      <rPr>
        <sz val="10"/>
        <rFont val="Noto Sans"/>
        <family val="2"/>
      </rPr>
      <t xml:space="preserve">。该计数可以置零。</t>
    </r>
  </si>
  <si>
    <t xml:space="preserve">hwBgpPeerFsmEstablishedTime</t>
  </si>
  <si>
    <t xml:space="preserve">The counter that records the times the remote BGP peer is correctly connected.</t>
  </si>
  <si>
    <t xml:space="preserve">1.3.6.1.4.1.2011.5.25.177.1.1.2.1.7</t>
  </si>
  <si>
    <t xml:space="preserve">Gauge32</t>
  </si>
  <si>
    <r>
      <rPr>
        <sz val="10"/>
        <rFont val="Noto Sans"/>
        <family val="2"/>
      </rPr>
      <t xml:space="preserve">远端</t>
    </r>
    <r>
      <rPr>
        <sz val="10"/>
        <rFont val="Arial"/>
        <family val="0"/>
      </rPr>
      <t xml:space="preserve">BGP</t>
    </r>
    <r>
      <rPr>
        <sz val="10"/>
        <rFont val="Noto Sans"/>
        <family val="2"/>
      </rPr>
      <t xml:space="preserve">邻居正确连接次数。</t>
    </r>
  </si>
  <si>
    <t xml:space="preserve">hwBgpPeerGRStatus</t>
  </si>
  <si>
    <t xml:space="preserve">Graceful restart status of the BGP peer, including:
                1: peerNotBeingHelped, indicating that the BGP peer will not be helped during restarting. 
                2: peerRestarting, indicating that the BGP peer is detected restarting.
                3: peerFinishRestart, indicating that the BGP peer finishes the latest GR.
                4: peerHelping, indicating that the BGP peer is helping the local end to perform GR.</t>
  </si>
  <si>
    <t xml:space="preserve">1.3.6.1.4.1.2011.5.25.177.1.1.2.1.8</t>
  </si>
  <si>
    <t xml:space="preserve">INTEGER{peerNotBeingHelped(1),peerRestarting(2),peerFinishRestart(3),peerHelping(4)}</t>
  </si>
  <si>
    <t xml:space="preserve">accessible-for-notify</t>
  </si>
  <si>
    <r>
      <rPr>
        <sz val="10"/>
        <rFont val="Noto Sans"/>
        <family val="2"/>
      </rPr>
      <t xml:space="preserve">远端</t>
    </r>
    <r>
      <rPr>
        <sz val="10"/>
        <rFont val="Arial"/>
        <family val="0"/>
      </rPr>
      <t xml:space="preserve">BGP</t>
    </r>
    <r>
      <rPr>
        <sz val="10"/>
        <rFont val="Noto Sans"/>
        <family val="2"/>
      </rPr>
      <t xml:space="preserve">邻居</t>
    </r>
    <r>
      <rPr>
        <sz val="10"/>
        <rFont val="Arial"/>
        <family val="0"/>
      </rPr>
      <t xml:space="preserve">GR</t>
    </r>
    <r>
      <rPr>
        <sz val="10"/>
        <rFont val="Noto Sans"/>
        <family val="2"/>
      </rPr>
      <t xml:space="preserve">状态：
</t>
    </r>
    <r>
      <rPr>
        <sz val="10"/>
        <rFont val="Arial"/>
        <family val="0"/>
      </rPr>
      <t xml:space="preserve">1: peerNotBeingHelped</t>
    </r>
    <r>
      <rPr>
        <sz val="10"/>
        <rFont val="Noto Sans"/>
        <family val="2"/>
      </rPr>
      <t xml:space="preserve">，远端邻居重启不需要帮助。
</t>
    </r>
    <r>
      <rPr>
        <sz val="10"/>
        <rFont val="Arial"/>
        <family val="0"/>
      </rPr>
      <t xml:space="preserve">2: peerRestarting</t>
    </r>
    <r>
      <rPr>
        <sz val="10"/>
        <rFont val="Noto Sans"/>
        <family val="2"/>
      </rPr>
      <t xml:space="preserve">，检测到远端邻居重启。
</t>
    </r>
    <r>
      <rPr>
        <sz val="10"/>
        <rFont val="Arial"/>
        <family val="0"/>
      </rPr>
      <t xml:space="preserve">3: peerFinishRestart</t>
    </r>
    <r>
      <rPr>
        <sz val="10"/>
        <rFont val="Noto Sans"/>
        <family val="2"/>
      </rPr>
      <t xml:space="preserve">，远端邻居完成了最近一次重启。
</t>
    </r>
    <r>
      <rPr>
        <sz val="10"/>
        <rFont val="Arial"/>
        <family val="0"/>
      </rPr>
      <t xml:space="preserve">4: peerHelping</t>
    </r>
    <r>
      <rPr>
        <sz val="10"/>
        <rFont val="Noto Sans"/>
        <family val="2"/>
      </rPr>
      <t xml:space="preserve">，远端邻居帮助本端完成</t>
    </r>
    <r>
      <rPr>
        <sz val="10"/>
        <rFont val="Arial"/>
        <family val="0"/>
      </rPr>
      <t xml:space="preserve">GR</t>
    </r>
    <r>
      <rPr>
        <sz val="10"/>
        <rFont val="Noto Sans"/>
        <family val="2"/>
      </rPr>
      <t xml:space="preserve">。</t>
    </r>
  </si>
  <si>
    <t xml:space="preserve">hwBgpPeerLastError</t>
  </si>
  <si>
    <t xml:space="preserve">The last error code and subcode seen by this
                peer on this connection.  If no error has
                occurred, this field is zero.  Otherwise, the
                first byte of this two byte OCTET STRING
                contains the error code, and the second byte
                contains the subcode.</t>
  </si>
  <si>
    <t xml:space="preserve">1.3.6.1.4.1.2011.5.25.177.1.1.2.1.9</t>
  </si>
  <si>
    <r>
      <rPr>
        <sz val="10"/>
        <rFont val="Noto Sans"/>
        <family val="2"/>
      </rPr>
      <t xml:space="preserve">邻居检测到的最近一次的错误码和子错误码。如果没有错误码，该字段为</t>
    </r>
    <r>
      <rPr>
        <sz val="10"/>
        <rFont val="Arial"/>
        <family val="0"/>
      </rPr>
      <t xml:space="preserve">0</t>
    </r>
    <r>
      <rPr>
        <sz val="10"/>
        <rFont val="Noto Sans"/>
        <family val="2"/>
      </rPr>
      <t xml:space="preserve">。否则，两字节的</t>
    </r>
    <r>
      <rPr>
        <sz val="10"/>
        <rFont val="Arial"/>
        <family val="0"/>
      </rPr>
      <t xml:space="preserve">OCTET STRING</t>
    </r>
    <r>
      <rPr>
        <sz val="10"/>
        <rFont val="Noto Sans"/>
        <family val="2"/>
      </rPr>
      <t xml:space="preserve">字段的第一个字节表示错误码，第二个字节表示子错误码。</t>
    </r>
  </si>
  <si>
    <t xml:space="preserve">hwBgpPeerUnAvaiReason</t>
  </si>
  <si>
    <t xml:space="preserve">Bgp peer down reason including:
                1: Configuration lead peer down(1)
                2: Receive notification(2)
                3: Receive error packet(3) 
                4: Hold timer expire(4)
                5: Remote peer not reachable(5) 
                6: Direct connect-interface down(6) 
                7: Route limit(7)</t>
  </si>
  <si>
    <t xml:space="preserve">1.3.6.1.4.1.2011.5.25.177.1.1.2.1.10</t>
  </si>
  <si>
    <r>
      <rPr>
        <sz val="10"/>
        <rFont val="Arial"/>
        <family val="0"/>
      </rPr>
      <t xml:space="preserve">BGP</t>
    </r>
    <r>
      <rPr>
        <sz val="10"/>
        <rFont val="Noto Sans"/>
        <family val="2"/>
      </rPr>
      <t xml:space="preserve">邻居</t>
    </r>
    <r>
      <rPr>
        <sz val="10"/>
        <rFont val="Arial"/>
        <family val="0"/>
      </rPr>
      <t xml:space="preserve">Down</t>
    </r>
    <r>
      <rPr>
        <sz val="10"/>
        <rFont val="Noto Sans"/>
        <family val="2"/>
      </rPr>
      <t xml:space="preserve">的原因：</t>
    </r>
    <r>
      <rPr>
        <sz val="10"/>
        <rFont val="Arial"/>
        <family val="0"/>
      </rPr>
      <t xml:space="preserve">1: Configuration lead peer down(1)
                2: Receive notification(2)
                3: Receive error packet(3) 
                4: Hold timer expire(4)
                5: Remote peer not reachable(5) 
                6: Direct connect-interface down(6) 
                7: Route limit(7)</t>
    </r>
  </si>
  <si>
    <t xml:space="preserve">hwBgpPeerAdminStatus</t>
  </si>
  <si>
    <t xml:space="preserve">The desired state of the BGP connection.
                A transition from 'stop' to 'start' will
                cause the BGP Start Event to be generated.
                A transition from 'start' to 'stop' will
                cause the BGP Stop Event to be generated.
                This parameter can be used to restart BGP
                peer connections.  Care should be used in
                providing write access to this object
                without adequate authentication.</t>
  </si>
  <si>
    <t xml:space="preserve">1.3.6.1.4.1.2011.5.25.177.1.1.2.1.11</t>
  </si>
  <si>
    <t xml:space="preserve">INTEGER{stop(1),start(2)}</t>
  </si>
  <si>
    <r>
      <rPr>
        <sz val="10"/>
        <rFont val="Arial"/>
        <family val="0"/>
      </rPr>
      <t xml:space="preserve">BGP</t>
    </r>
    <r>
      <rPr>
        <sz val="10"/>
        <rFont val="Noto Sans"/>
        <family val="2"/>
      </rPr>
      <t xml:space="preserve">连接的状态。 从“停止”到“启动”的转换将导致生成</t>
    </r>
    <r>
      <rPr>
        <sz val="10"/>
        <rFont val="Arial"/>
        <family val="0"/>
      </rPr>
      <t xml:space="preserve">BGP</t>
    </r>
    <r>
      <rPr>
        <sz val="10"/>
        <rFont val="Noto Sans"/>
        <family val="2"/>
      </rPr>
      <t xml:space="preserve">启动事件。 从“开始”到“停止”的转换将导致生成</t>
    </r>
    <r>
      <rPr>
        <sz val="10"/>
        <rFont val="Arial"/>
        <family val="0"/>
      </rPr>
      <t xml:space="preserve">BGP</t>
    </r>
    <r>
      <rPr>
        <sz val="10"/>
        <rFont val="Noto Sans"/>
        <family val="2"/>
      </rPr>
      <t xml:space="preserve">停止事件。 此参数可用于重新启动</t>
    </r>
    <r>
      <rPr>
        <sz val="10"/>
        <rFont val="Arial"/>
        <family val="0"/>
      </rPr>
      <t xml:space="preserve">BGP</t>
    </r>
    <r>
      <rPr>
        <sz val="10"/>
        <rFont val="Noto Sans"/>
        <family val="2"/>
      </rPr>
      <t xml:space="preserve">对等体连接。在不进行适当身份验证的情况下，应对该对象的写入访问进行保护。</t>
    </r>
  </si>
  <si>
    <t xml:space="preserve">hwBgpPeerDescription</t>
  </si>
  <si>
    <t xml:space="preserve">The description of the BGP peer.</t>
  </si>
  <si>
    <t xml:space="preserve">1.3.6.1.4.1.2011.5.25.177.1.1.2.1.12</t>
  </si>
  <si>
    <t xml:space="preserve">OCTET STRING (SIZE (0..255))</t>
  </si>
  <si>
    <r>
      <rPr>
        <sz val="10"/>
        <rFont val="Arial"/>
        <family val="0"/>
      </rPr>
      <t xml:space="preserve">BGP</t>
    </r>
    <r>
      <rPr>
        <sz val="10"/>
        <rFont val="Noto Sans"/>
        <family val="2"/>
      </rPr>
      <t xml:space="preserve">邻居描述信息。</t>
    </r>
  </si>
  <si>
    <t xml:space="preserve">hwBgpPeerRouteTable</t>
  </si>
  <si>
    <t xml:space="preserve">Route table for BGP Peers.
                This table contains routing information about the BGP peers.</t>
  </si>
  <si>
    <t xml:space="preserve">1.3.6.1.4.1.2011.5.25.177.1.1.3</t>
  </si>
  <si>
    <t xml:space="preserve">HwBgpPeerRouteEntry</t>
  </si>
  <si>
    <r>
      <rPr>
        <sz val="10"/>
        <rFont val="Noto Sans"/>
        <family val="2"/>
      </rPr>
      <t xml:space="preserve">含义：</t>
    </r>
    <r>
      <rPr>
        <sz val="10"/>
        <rFont val="Arial"/>
        <family val="0"/>
      </rPr>
      <t xml:space="preserve">BGP</t>
    </r>
    <r>
      <rPr>
        <sz val="10"/>
        <rFont val="Noto Sans"/>
        <family val="2"/>
      </rPr>
      <t xml:space="preserve">邻居路由表。该表描述的是</t>
    </r>
    <r>
      <rPr>
        <sz val="10"/>
        <rFont val="Arial"/>
        <family val="0"/>
      </rPr>
      <t xml:space="preserve">BGP</t>
    </r>
    <r>
      <rPr>
        <sz val="10"/>
        <rFont val="Noto Sans"/>
        <family val="2"/>
      </rPr>
      <t xml:space="preserve">邻居路由信息。
创建约束：该表不支持创建。
修改约束：该表不支持修改。
删除约束：该表不支持删除。
读取约束：无。</t>
    </r>
  </si>
  <si>
    <t xml:space="preserve">Creation Restriction: The entries in this table cannot be created.
Modification Restriction: The entries in this table cannot be modified.
Deletion Restriction: The entries in this table cannot be deleted.
Access Restriction: None.</t>
  </si>
  <si>
    <t xml:space="preserve">hwBgpPeerRouteEntry</t>
  </si>
  <si>
    <t xml:space="preserve">The routing information about the BGP peers.</t>
  </si>
  <si>
    <t xml:space="preserve">1.3.6.1.4.1.2011.5.25.177.1.1.3.1</t>
  </si>
  <si>
    <r>
      <rPr>
        <sz val="10"/>
        <rFont val="Arial"/>
        <family val="0"/>
      </rPr>
      <t xml:space="preserve">BGP</t>
    </r>
    <r>
      <rPr>
        <sz val="10"/>
        <rFont val="Noto Sans"/>
        <family val="2"/>
      </rPr>
      <t xml:space="preserve">邻居路由信息。</t>
    </r>
  </si>
  <si>
    <t xml:space="preserve">hwBgpPeerPrefixRcvCounter</t>
  </si>
  <si>
    <t xml:space="preserve">The number of prefixes received from the remote BGP peer.</t>
  </si>
  <si>
    <t xml:space="preserve">1.3.6.1.4.1.2011.5.25.177.1.1.3.1.1</t>
  </si>
  <si>
    <t xml:space="preserve">Counter32</t>
  </si>
  <si>
    <t xml:space="preserve">从远端邻居接收到的路由前缀数量。</t>
  </si>
  <si>
    <t xml:space="preserve">hwBgpPeerPrefixActiveCounter</t>
  </si>
  <si>
    <t xml:space="preserve">The number of active prefixes received from the remote BGP peer.</t>
  </si>
  <si>
    <t xml:space="preserve">1.3.6.1.4.1.2011.5.25.177.1.1.3.1.2</t>
  </si>
  <si>
    <r>
      <rPr>
        <sz val="10"/>
        <rFont val="Noto Sans"/>
        <family val="2"/>
      </rPr>
      <t xml:space="preserve">从远端邻居接收到的</t>
    </r>
    <r>
      <rPr>
        <sz val="10"/>
        <rFont val="Arial"/>
        <family val="0"/>
      </rPr>
      <t xml:space="preserve">BGP</t>
    </r>
    <r>
      <rPr>
        <sz val="10"/>
        <rFont val="Noto Sans"/>
        <family val="2"/>
      </rPr>
      <t xml:space="preserve">活跃路由（即</t>
    </r>
    <r>
      <rPr>
        <sz val="10"/>
        <rFont val="Arial"/>
        <family val="0"/>
      </rPr>
      <t xml:space="preserve">BGP</t>
    </r>
    <r>
      <rPr>
        <sz val="10"/>
        <rFont val="Noto Sans"/>
        <family val="2"/>
      </rPr>
      <t xml:space="preserve">最优路由）前缀数量。</t>
    </r>
  </si>
  <si>
    <t xml:space="preserve">hwBgpPeerPrefixAdvCounter</t>
  </si>
  <si>
    <t xml:space="preserve">The number of prefixes sent to the remote BGP peer.</t>
  </si>
  <si>
    <t xml:space="preserve">1.3.6.1.4.1.2011.5.25.177.1.1.3.1.3</t>
  </si>
  <si>
    <t xml:space="preserve">发送给远端邻居的路由前缀数量。</t>
  </si>
  <si>
    <t xml:space="preserve">hwBgpPeerMessageTable</t>
  </si>
  <si>
    <t xml:space="preserve">Protocol Packet Table for BGP Peers.
                This table contains information about the protocol packets of BGP peers.</t>
  </si>
  <si>
    <t xml:space="preserve">1.3.6.1.4.1.2011.5.25.177.1.1.4</t>
  </si>
  <si>
    <t xml:space="preserve">HwBgpPeerMessageEntry</t>
  </si>
  <si>
    <t xml:space="preserve">Nonsupport</t>
  </si>
  <si>
    <t xml:space="preserve">hwBgpPeerMessageEntry</t>
  </si>
  <si>
    <t xml:space="preserve">The information about the protocol packets of the BGP peers.</t>
  </si>
  <si>
    <t xml:space="preserve">1.3.6.1.4.1.2011.5.25.177.1.1.4.1</t>
  </si>
  <si>
    <t xml:space="preserve">hwBgpPeerInTotalMsgCounter</t>
  </si>
  <si>
    <t xml:space="preserve">The total number of protocol packets received from the remote BGP peer.</t>
  </si>
  <si>
    <t xml:space="preserve">1.3.6.1.4.1.2011.5.25.177.1.1.4.1.1</t>
  </si>
  <si>
    <t xml:space="preserve">hwBgpPeerOutTotalMsgCounter</t>
  </si>
  <si>
    <t xml:space="preserve">The total number of protocol packets sent to the remote BGP peer.</t>
  </si>
  <si>
    <t xml:space="preserve">1.3.6.1.4.1.2011.5.25.177.1.1.4.1.2</t>
  </si>
  <si>
    <t xml:space="preserve">hwBgpPeerInOpenMsgCounter</t>
  </si>
  <si>
    <t xml:space="preserve">The total number of Open packets received from the remote BGP peer.</t>
  </si>
  <si>
    <t xml:space="preserve">1.3.6.1.4.1.2011.5.25.177.1.1.4.1.3</t>
  </si>
  <si>
    <t xml:space="preserve">hwBgpPeerInUpdateMsgCounter</t>
  </si>
  <si>
    <t xml:space="preserve">The total number of Update packets received from the remote BGP peer.</t>
  </si>
  <si>
    <t xml:space="preserve">1.3.6.1.4.1.2011.5.25.177.1.1.4.1.4</t>
  </si>
  <si>
    <t xml:space="preserve">hwBgpPeerInNotificationMsgCounter</t>
  </si>
  <si>
    <t xml:space="preserve">The total number of Notification packets received from the remote BGP peer.</t>
  </si>
  <si>
    <t xml:space="preserve">1.3.6.1.4.1.2011.5.25.177.1.1.4.1.5</t>
  </si>
  <si>
    <t xml:space="preserve">hwBgpPeerInKeepAliveMsgCounter</t>
  </si>
  <si>
    <t xml:space="preserve">The total number of Keepalive packets received from the remote BGP peer.</t>
  </si>
  <si>
    <t xml:space="preserve">1.3.6.1.4.1.2011.5.25.177.1.1.4.1.6</t>
  </si>
  <si>
    <t xml:space="preserve">hwBgpPeerInRouteFreshMsgCounter</t>
  </si>
  <si>
    <t xml:space="preserve">The total number of Route-Refresh packets received from the remote BGP peer.</t>
  </si>
  <si>
    <t xml:space="preserve">1.3.6.1.4.1.2011.5.25.177.1.1.4.1.7</t>
  </si>
  <si>
    <t xml:space="preserve">hwBgpPeerOutOpenMsgCounter</t>
  </si>
  <si>
    <t xml:space="preserve">The total number of Open packets sent to the remote BGP peer.</t>
  </si>
  <si>
    <t xml:space="preserve">1.3.6.1.4.1.2011.5.25.177.1.1.4.1.8</t>
  </si>
  <si>
    <t xml:space="preserve">hwBgpPeerOutUpdateMsgCounter</t>
  </si>
  <si>
    <t xml:space="preserve">The total number of Update packets sent to the remote BGP peer.</t>
  </si>
  <si>
    <t xml:space="preserve">1.3.6.1.4.1.2011.5.25.177.1.1.4.1.9</t>
  </si>
  <si>
    <t xml:space="preserve">hwBgpPeerOutNotificationMsgCounter</t>
  </si>
  <si>
    <t xml:space="preserve">The total number of Notification packets sent to the remote BGP peer.</t>
  </si>
  <si>
    <t xml:space="preserve">1.3.6.1.4.1.2011.5.25.177.1.1.4.1.10</t>
  </si>
  <si>
    <t xml:space="preserve">hwBgpPeerOutKeepAliveMsgCounter</t>
  </si>
  <si>
    <t xml:space="preserve">The total number of Keepalive packets sent to the remote BGP peer.</t>
  </si>
  <si>
    <t xml:space="preserve">1.3.6.1.4.1.2011.5.25.177.1.1.4.1.11</t>
  </si>
  <si>
    <t xml:space="preserve">hwBgpPeerOutRouteFreshMsgCounter</t>
  </si>
  <si>
    <t xml:space="preserve">The total number of Route-Refresh packets sent to the remote BGP peer.</t>
  </si>
  <si>
    <t xml:space="preserve">1.3.6.1.4.1.2011.5.25.177.1.1.4.1.12</t>
  </si>
  <si>
    <t xml:space="preserve">hwBgpPeerConfigTable</t>
  </si>
  <si>
    <t xml:space="preserve">BGP Peer Configuration Table.  
                This table contains the configurations of BGP peers.</t>
  </si>
  <si>
    <t xml:space="preserve">1.3.6.1.4.1.2011.5.25.177.1.1.5</t>
  </si>
  <si>
    <t xml:space="preserve">HwBgpPeerConfigEntry</t>
  </si>
  <si>
    <r>
      <rPr>
        <sz val="10"/>
        <rFont val="Noto Sans"/>
        <family val="2"/>
      </rPr>
      <t xml:space="preserve">含义：</t>
    </r>
    <r>
      <rPr>
        <sz val="10"/>
        <rFont val="Arial"/>
        <family val="0"/>
      </rPr>
      <t xml:space="preserve">BGP</t>
    </r>
    <r>
      <rPr>
        <sz val="10"/>
        <rFont val="Noto Sans"/>
        <family val="2"/>
      </rPr>
      <t xml:space="preserve">对等体配置列表。
创建约束</t>
    </r>
    <r>
      <rPr>
        <sz val="10"/>
        <rFont val="Arial"/>
        <family val="0"/>
      </rPr>
      <t xml:space="preserve">:</t>
    </r>
    <r>
      <rPr>
        <sz val="10"/>
        <rFont val="Noto Sans"/>
        <family val="2"/>
      </rPr>
      <t xml:space="preserve">不支持创建。
修改约束</t>
    </r>
    <r>
      <rPr>
        <sz val="10"/>
        <rFont val="Arial"/>
        <family val="0"/>
      </rPr>
      <t xml:space="preserve">:</t>
    </r>
    <r>
      <rPr>
        <sz val="10"/>
        <rFont val="Noto Sans"/>
        <family val="2"/>
      </rPr>
      <t xml:space="preserve">不支持修改。
删除约束</t>
    </r>
    <r>
      <rPr>
        <sz val="10"/>
        <rFont val="Arial"/>
        <family val="0"/>
      </rPr>
      <t xml:space="preserve">:</t>
    </r>
    <r>
      <rPr>
        <sz val="10"/>
        <rFont val="Noto Sans"/>
        <family val="2"/>
      </rPr>
      <t xml:space="preserve">不支持删除。
读取约束</t>
    </r>
    <r>
      <rPr>
        <sz val="10"/>
        <rFont val="Arial"/>
        <family val="0"/>
      </rPr>
      <t xml:space="preserve">:</t>
    </r>
    <r>
      <rPr>
        <sz val="10"/>
        <rFont val="Noto Sans"/>
        <family val="2"/>
      </rPr>
      <t xml:space="preserve">不支持读取。</t>
    </r>
  </si>
  <si>
    <t xml:space="preserve">Creation Restriction: The table cannot be created.
Modification Restriction: The entries in this table cannot be modified.
Deletion Restriction: The table cannot be deleted.
Access Restriction: The table cannot be accessed.</t>
  </si>
  <si>
    <t xml:space="preserve">hwBgpPeerConfigEntry</t>
  </si>
  <si>
    <t xml:space="preserve">This object indicates the configurations of BGP peers.</t>
  </si>
  <si>
    <t xml:space="preserve">1.3.6.1.4.1.2011.5.25.177.1.1.5.1</t>
  </si>
  <si>
    <r>
      <rPr>
        <sz val="10"/>
        <rFont val="Noto Sans"/>
        <family val="2"/>
      </rPr>
      <t xml:space="preserve">当前该节点仅作为告警的</t>
    </r>
    <r>
      <rPr>
        <sz val="10"/>
        <rFont val="Arial"/>
        <family val="0"/>
      </rPr>
      <t xml:space="preserve">VB</t>
    </r>
    <r>
      <rPr>
        <sz val="10"/>
        <rFont val="Noto Sans"/>
        <family val="2"/>
      </rPr>
      <t xml:space="preserve">绑定变量使用</t>
    </r>
  </si>
  <si>
    <t xml:space="preserve">hwBgpPeerConfigRouteLimitNum</t>
  </si>
  <si>
    <t xml:space="preserve">This object indicates the maximum number of routes received from the BGP peer.</t>
  </si>
  <si>
    <t xml:space="preserve">1.3.6.1.4.1.2011.5.25.177.1.1.5.1.1</t>
  </si>
  <si>
    <r>
      <rPr>
        <sz val="10"/>
        <rFont val="Noto Sans"/>
        <family val="2"/>
      </rPr>
      <t xml:space="preserve">从</t>
    </r>
    <r>
      <rPr>
        <sz val="10"/>
        <rFont val="Arial"/>
        <family val="0"/>
      </rPr>
      <t xml:space="preserve">BGP</t>
    </r>
    <r>
      <rPr>
        <sz val="10"/>
        <rFont val="Noto Sans"/>
        <family val="2"/>
      </rPr>
      <t xml:space="preserve">对等体接收的最大路由数。</t>
    </r>
  </si>
  <si>
    <t xml:space="preserve">This object is used only as an alarm variable to be bound in VB.</t>
  </si>
  <si>
    <t xml:space="preserve">hwBgpPeerConfigRouteLimitThreshold</t>
  </si>
  <si>
    <t xml:space="preserve">This object indicates the alarm threshold (%) of the maximum number of routes received from the BGP peer.</t>
  </si>
  <si>
    <t xml:space="preserve">1.3.6.1.4.1.2011.5.25.177.1.1.5.1.2</t>
  </si>
  <si>
    <t xml:space="preserve">Unsigned32 (SIZE (0..100))</t>
  </si>
  <si>
    <t xml:space="preserve">Unsigned32{(0,100)}</t>
  </si>
  <si>
    <r>
      <rPr>
        <sz val="10"/>
        <rFont val="Noto Sans"/>
        <family val="2"/>
      </rPr>
      <t xml:space="preserve">从</t>
    </r>
    <r>
      <rPr>
        <sz val="10"/>
        <rFont val="Arial"/>
        <family val="0"/>
      </rPr>
      <t xml:space="preserve">BGP</t>
    </r>
    <r>
      <rPr>
        <sz val="10"/>
        <rFont val="Noto Sans"/>
        <family val="2"/>
      </rPr>
      <t xml:space="preserve">对等体接收的最大路由数的报警阈值（</t>
    </r>
    <r>
      <rPr>
        <sz val="10"/>
        <rFont val="Arial"/>
        <family val="0"/>
      </rPr>
      <t xml:space="preserve">%</t>
    </r>
    <r>
      <rPr>
        <sz val="10"/>
        <rFont val="Noto Sans"/>
        <family val="2"/>
      </rPr>
      <t xml:space="preserve">）。</t>
    </r>
  </si>
  <si>
    <t xml:space="preserve">hwBgpPeerSessionTable</t>
  </si>
  <si>
    <t xml:space="preserve">BGP Peer Session Table.
                This table contains BGP peer session informations.</t>
  </si>
  <si>
    <t xml:space="preserve">1.3.6.1.4.1.2011.5.25.177.1.1.6</t>
  </si>
  <si>
    <t xml:space="preserve">HwBgpPeerSessionEntry</t>
  </si>
  <si>
    <t xml:space="preserve">hwBgpPeerSessionEntry</t>
  </si>
  <si>
    <t xml:space="preserve">The information about the BGP peer sessions.</t>
  </si>
  <si>
    <t xml:space="preserve">1.3.6.1.4.1.2011.5.25.177.1.1.6.1</t>
  </si>
  <si>
    <t xml:space="preserve">hwBgpPeerSessionVrfName</t>
  </si>
  <si>
    <t xml:space="preserve">Bgp Vrf id.</t>
  </si>
  <si>
    <t xml:space="preserve">1.3.6.1.4.1.2011.5.25.177.1.1.6.1.1</t>
  </si>
  <si>
    <t xml:space="preserve">hwBgpPeerSessionRemoteAddrType</t>
  </si>
  <si>
    <t xml:space="preserve">Bgp peer session remote address type.</t>
  </si>
  <si>
    <t xml:space="preserve">1.3.6.1.4.1.2011.5.25.177.1.1.6.1.2</t>
  </si>
  <si>
    <t xml:space="preserve">hwBgpPeerSessionRemoteAddr</t>
  </si>
  <si>
    <t xml:space="preserve">Bgp peer session remote address.</t>
  </si>
  <si>
    <t xml:space="preserve">1.3.6.1.4.1.2011.5.25.177.1.1.6.1.3</t>
  </si>
  <si>
    <t xml:space="preserve">hwBgpPeerSessionLocalAddrType</t>
  </si>
  <si>
    <t xml:space="preserve">Bgp peer session local address type.</t>
  </si>
  <si>
    <t xml:space="preserve">1.3.6.1.4.1.2011.5.25.177.1.1.6.1.4</t>
  </si>
  <si>
    <t xml:space="preserve">hwBgpPeerSessionLocalAddr</t>
  </si>
  <si>
    <t xml:space="preserve">Bgp peer session local address.</t>
  </si>
  <si>
    <t xml:space="preserve">1.3.6.1.4.1.2011.5.25.177.1.1.6.1.5</t>
  </si>
  <si>
    <t xml:space="preserve">hwBgpPeerSessionUnavailableType</t>
  </si>
  <si>
    <t xml:space="preserve">Bgp peer unavailable type including:
                1: Up To Down(1)
                2: Always Down(2)</t>
  </si>
  <si>
    <t xml:space="preserve">1.3.6.1.4.1.2011.5.25.177.1.1.6.1.6</t>
  </si>
  <si>
    <t xml:space="preserve">INTEGER{uptodown(1),alwaysdown(2)}</t>
  </si>
  <si>
    <t xml:space="preserve">hwBgpPeerSessionLocalIfName</t>
  </si>
  <si>
    <t xml:space="preserve">Bgp peer session local IFName.</t>
  </si>
  <si>
    <t xml:space="preserve">1.3.6.1.4.1.2011.5.25.177.1.1.6.1.7</t>
  </si>
  <si>
    <t xml:space="preserve">hwBgpPeerSessionReason</t>
  </si>
  <si>
    <t xml:space="preserve">Bgp peer down reason including:
                1: Configuration lead peer down(1)
                2: Receive notification(2)
                3: Receive error packet(3) 
                4: Hold timer expire(4)
                5: Remote peer not reachable(5) 
                6: Direct connect-interface down(6) 
                7: Route limit(7)
                8: Peer is not up for a specified long time(8)
                100: Alarm clear(100)</t>
  </si>
  <si>
    <t xml:space="preserve">1.3.6.1.4.1.2011.5.25.177.1.1.6.1.8</t>
  </si>
  <si>
    <t xml:space="preserve">INTEGER{configurationLeadPeerDown(1),receiveNotification(2),receiveErrorPacket(3),holdTimerExpire(4),remotePeerNotReachable(5),directConnectInterfaceDown(6),routeLimit(7),peerIsNotUpForASpecifiedPeriodOfTime(8),alarmClear(100)}</t>
  </si>
  <si>
    <t xml:space="preserve">hwBgpPeerStatisticTable</t>
  </si>
  <si>
    <t xml:space="preserve">BGP peer statistic table. This table contains,
                one entry per BGP peer, information about
                the connections with BGP peers.</t>
  </si>
  <si>
    <t xml:space="preserve">1.3.6.1.4.1.2011.5.25.177.1.1.7</t>
  </si>
  <si>
    <t xml:space="preserve">HwBgpPeerStatisticEntry</t>
  </si>
  <si>
    <r>
      <rPr>
        <sz val="10"/>
        <rFont val="Arial"/>
        <family val="0"/>
      </rPr>
      <t xml:space="preserve">BGP</t>
    </r>
    <r>
      <rPr>
        <sz val="10"/>
        <rFont val="Noto Sans"/>
        <family val="2"/>
      </rPr>
      <t xml:space="preserve">邻居统计表，该表包含</t>
    </r>
    <r>
      <rPr>
        <sz val="10"/>
        <rFont val="Arial"/>
        <family val="0"/>
      </rPr>
      <t xml:space="preserve">BGP</t>
    </r>
    <r>
      <rPr>
        <sz val="10"/>
        <rFont val="Noto Sans"/>
        <family val="2"/>
      </rPr>
      <t xml:space="preserve">邻居连接信息，每个</t>
    </r>
    <r>
      <rPr>
        <sz val="10"/>
        <rFont val="Arial"/>
        <family val="0"/>
      </rPr>
      <t xml:space="preserve">BGP</t>
    </r>
    <r>
      <rPr>
        <sz val="10"/>
        <rFont val="Noto Sans"/>
        <family val="2"/>
      </rPr>
      <t xml:space="preserve">邻居对应一个表项。
创建约束：该表不支持创建。
修改约束：该表不支持修改。
删除约束：该表不支持删除。
读取约束：无。</t>
    </r>
  </si>
  <si>
    <t xml:space="preserve">Creation Restriction:The entries of this table cannot be created.
Modification Restriction:The entries of this table cannot be modified.
Deletion Restriction:The entries of this table cannot be deleted.
Access Restriction:None.</t>
  </si>
  <si>
    <t xml:space="preserve">hwBgpPeerStatisticEntry</t>
  </si>
  <si>
    <t xml:space="preserve">Entry containing information about the
                connection with a BGP peer.</t>
  </si>
  <si>
    <t xml:space="preserve">1.3.6.1.4.1.2011.5.25.177.1.1.7.1</t>
  </si>
  <si>
    <r>
      <rPr>
        <sz val="10"/>
        <rFont val="Arial"/>
        <family val="0"/>
      </rPr>
      <t xml:space="preserve">BGP</t>
    </r>
    <r>
      <rPr>
        <sz val="10"/>
        <rFont val="Noto Sans"/>
        <family val="2"/>
      </rPr>
      <t xml:space="preserve">状态表的入口。</t>
    </r>
  </si>
  <si>
    <t xml:space="preserve">hwBgpProcessId</t>
  </si>
  <si>
    <t xml:space="preserve">The process ID of the BGP instance.</t>
  </si>
  <si>
    <t xml:space="preserve">1.3.6.1.4.1.2011.5.25.177.1.1.7.1.1</t>
  </si>
  <si>
    <r>
      <rPr>
        <sz val="10"/>
        <rFont val="Arial"/>
        <family val="0"/>
      </rPr>
      <t xml:space="preserve">BGP</t>
    </r>
    <r>
      <rPr>
        <sz val="10"/>
        <rFont val="Noto Sans"/>
        <family val="2"/>
      </rPr>
      <t xml:space="preserve">进程</t>
    </r>
    <r>
      <rPr>
        <sz val="10"/>
        <rFont val="Arial"/>
        <family val="0"/>
      </rPr>
      <t xml:space="preserve">ID</t>
    </r>
    <r>
      <rPr>
        <sz val="10"/>
        <rFont val="Noto Sans"/>
        <family val="2"/>
      </rPr>
      <t xml:space="preserve">。</t>
    </r>
  </si>
  <si>
    <t xml:space="preserve">hwBgpPeerVrfInstanceId</t>
  </si>
  <si>
    <t xml:space="preserve">The index of the vpn instance Id for the remote BGP peer.</t>
  </si>
  <si>
    <t xml:space="preserve">1.3.6.1.4.1.2011.5.25.177.1.1.7.1.2</t>
  </si>
  <si>
    <r>
      <rPr>
        <sz val="10"/>
        <rFont val="Arial"/>
        <family val="0"/>
      </rPr>
      <t xml:space="preserve">BGP</t>
    </r>
    <r>
      <rPr>
        <sz val="10"/>
        <rFont val="Noto Sans"/>
        <family val="2"/>
      </rPr>
      <t xml:space="preserve">实例</t>
    </r>
    <r>
      <rPr>
        <sz val="10"/>
        <rFont val="Arial"/>
        <family val="0"/>
      </rPr>
      <t xml:space="preserve">ID</t>
    </r>
    <r>
      <rPr>
        <sz val="10"/>
        <rFont val="Noto Sans"/>
        <family val="2"/>
      </rPr>
      <t xml:space="preserve">。</t>
    </r>
  </si>
  <si>
    <t xml:space="preserve">hwBgpPeerAddr</t>
  </si>
  <si>
    <t xml:space="preserve">1.3.6.1.4.1.2011.5.25.177.1.1.7.1.3</t>
  </si>
  <si>
    <r>
      <rPr>
        <sz val="10"/>
        <rFont val="Arial"/>
        <family val="0"/>
      </rPr>
      <t xml:space="preserve">BGP</t>
    </r>
    <r>
      <rPr>
        <sz val="10"/>
        <rFont val="Noto Sans"/>
        <family val="2"/>
      </rPr>
      <t xml:space="preserve">邻居</t>
    </r>
    <r>
      <rPr>
        <sz val="10"/>
        <rFont val="Arial"/>
        <family val="0"/>
      </rPr>
      <t xml:space="preserve">IP</t>
    </r>
    <r>
      <rPr>
        <sz val="10"/>
        <rFont val="Noto Sans"/>
        <family val="2"/>
      </rPr>
      <t xml:space="preserve">地址。</t>
    </r>
  </si>
  <si>
    <t xml:space="preserve">hwBgpPeerFsmEstablishedTransitions</t>
  </si>
  <si>
    <t xml:space="preserve">1.3.6.1.4.1.2011.5.25.177.1.1.7.1.4</t>
  </si>
  <si>
    <r>
      <rPr>
        <sz val="10"/>
        <rFont val="Arial"/>
        <family val="0"/>
      </rPr>
      <t xml:space="preserve">BGP FSM</t>
    </r>
    <r>
      <rPr>
        <sz val="10"/>
        <rFont val="Noto Sans"/>
        <family val="2"/>
      </rPr>
      <t xml:space="preserve">迁移到</t>
    </r>
    <r>
      <rPr>
        <sz val="10"/>
        <rFont val="Arial"/>
        <family val="0"/>
      </rPr>
      <t xml:space="preserve">establish</t>
    </r>
    <r>
      <rPr>
        <sz val="10"/>
        <rFont val="Noto Sans"/>
        <family val="2"/>
      </rPr>
      <t xml:space="preserve">的状态计数。</t>
    </r>
  </si>
  <si>
    <t xml:space="preserve">hwBgpPeerDownCounts</t>
  </si>
  <si>
    <t xml:space="preserve">The total number of times the BGP FSM
                 transitioned from establish to the other state.
                The counter could be set to zero.</t>
  </si>
  <si>
    <t xml:space="preserve">1.3.6.1.4.1.2011.5.25.177.1.1.7.1.5</t>
  </si>
  <si>
    <r>
      <rPr>
        <sz val="10"/>
        <rFont val="Noto Sans"/>
        <family val="2"/>
      </rPr>
      <t xml:space="preserve">基于</t>
    </r>
    <r>
      <rPr>
        <sz val="10"/>
        <rFont val="Arial"/>
        <family val="0"/>
      </rPr>
      <t xml:space="preserve">peer BGP FSM</t>
    </r>
    <r>
      <rPr>
        <sz val="10"/>
        <rFont val="Noto Sans"/>
        <family val="2"/>
      </rPr>
      <t xml:space="preserve">从</t>
    </r>
    <r>
      <rPr>
        <sz val="10"/>
        <rFont val="Arial"/>
        <family val="0"/>
      </rPr>
      <t xml:space="preserve">establish</t>
    </r>
    <r>
      <rPr>
        <sz val="10"/>
        <rFont val="Noto Sans"/>
        <family val="2"/>
      </rPr>
      <t xml:space="preserve">迁移到非</t>
    </r>
    <r>
      <rPr>
        <sz val="10"/>
        <rFont val="Arial"/>
        <family val="0"/>
      </rPr>
      <t xml:space="preserve">establish</t>
    </r>
    <r>
      <rPr>
        <sz val="10"/>
        <rFont val="Noto Sans"/>
        <family val="2"/>
      </rPr>
      <t xml:space="preserve">状态计数。</t>
    </r>
  </si>
  <si>
    <t xml:space="preserve">hwBgpPeerInUpdateMsgs</t>
  </si>
  <si>
    <t xml:space="preserve">1.3.6.1.4.1.2011.5.25.177.1.1.7.1.6</t>
  </si>
  <si>
    <r>
      <rPr>
        <sz val="10"/>
        <rFont val="Noto Sans"/>
        <family val="2"/>
      </rPr>
      <t xml:space="preserve">接收到来自</t>
    </r>
    <r>
      <rPr>
        <sz val="10"/>
        <rFont val="Arial"/>
        <family val="0"/>
      </rPr>
      <t xml:space="preserve">BGP</t>
    </r>
    <r>
      <rPr>
        <sz val="10"/>
        <rFont val="Noto Sans"/>
        <family val="2"/>
      </rPr>
      <t xml:space="preserve">邻居的</t>
    </r>
    <r>
      <rPr>
        <sz val="10"/>
        <rFont val="Arial"/>
        <family val="0"/>
      </rPr>
      <t xml:space="preserve">Update</t>
    </r>
    <r>
      <rPr>
        <sz val="10"/>
        <rFont val="Noto Sans"/>
        <family val="2"/>
      </rPr>
      <t xml:space="preserve">报文数。</t>
    </r>
  </si>
  <si>
    <t xml:space="preserve">hwBgpPeerOutUpdateMsgs</t>
  </si>
  <si>
    <t xml:space="preserve">1.3.6.1.4.1.2011.5.25.177.1.1.7.1.7</t>
  </si>
  <si>
    <r>
      <rPr>
        <sz val="10"/>
        <rFont val="Noto Sans"/>
        <family val="2"/>
      </rPr>
      <t xml:space="preserve">发送给</t>
    </r>
    <r>
      <rPr>
        <sz val="10"/>
        <rFont val="Arial"/>
        <family val="0"/>
      </rPr>
      <t xml:space="preserve">BGP</t>
    </r>
    <r>
      <rPr>
        <sz val="10"/>
        <rFont val="Noto Sans"/>
        <family val="2"/>
      </rPr>
      <t xml:space="preserve">邻居的</t>
    </r>
    <r>
      <rPr>
        <sz val="10"/>
        <rFont val="Arial"/>
        <family val="0"/>
      </rPr>
      <t xml:space="preserve">Update</t>
    </r>
    <r>
      <rPr>
        <sz val="10"/>
        <rFont val="Noto Sans"/>
        <family val="2"/>
      </rPr>
      <t xml:space="preserve">报文数。</t>
    </r>
  </si>
  <si>
    <t xml:space="preserve">hwBgpPeerInTotalMsgs</t>
  </si>
  <si>
    <t xml:space="preserve">The total number of packets received from the remote BGP peer.</t>
  </si>
  <si>
    <t xml:space="preserve">1.3.6.1.4.1.2011.5.25.177.1.1.7.1.8</t>
  </si>
  <si>
    <r>
      <rPr>
        <sz val="10"/>
        <rFont val="Noto Sans"/>
        <family val="2"/>
      </rPr>
      <t xml:space="preserve">接收到来自</t>
    </r>
    <r>
      <rPr>
        <sz val="10"/>
        <rFont val="Arial"/>
        <family val="0"/>
      </rPr>
      <t xml:space="preserve">BGP</t>
    </r>
    <r>
      <rPr>
        <sz val="10"/>
        <rFont val="Noto Sans"/>
        <family val="2"/>
      </rPr>
      <t xml:space="preserve">邻居的所有报文数。</t>
    </r>
  </si>
  <si>
    <t xml:space="preserve">hwBgpPeerOutTotalMsgs</t>
  </si>
  <si>
    <t xml:space="preserve">The total number of packets sent to the remote BGP peer.</t>
  </si>
  <si>
    <t xml:space="preserve">1.3.6.1.4.1.2011.5.25.177.1.1.7.1.9</t>
  </si>
  <si>
    <r>
      <rPr>
        <sz val="10"/>
        <rFont val="Noto Sans"/>
        <family val="2"/>
      </rPr>
      <t xml:space="preserve">发送给</t>
    </r>
    <r>
      <rPr>
        <sz val="10"/>
        <rFont val="Arial"/>
        <family val="0"/>
      </rPr>
      <t xml:space="preserve">BGP</t>
    </r>
    <r>
      <rPr>
        <sz val="10"/>
        <rFont val="Noto Sans"/>
        <family val="2"/>
      </rPr>
      <t xml:space="preserve">邻居的所有报文数。</t>
    </r>
  </si>
  <si>
    <t xml:space="preserve">hwBgpPeerSessionExtTable</t>
  </si>
  <si>
    <t xml:space="preserve">1.3.6.1.4.1.2011.5.25.177.1.1.8</t>
  </si>
  <si>
    <t xml:space="preserve">HwBgpPeerSessionExtEntry</t>
  </si>
  <si>
    <r>
      <rPr>
        <sz val="10"/>
        <rFont val="Noto Sans"/>
        <family val="2"/>
      </rPr>
      <t xml:space="preserve">含义：</t>
    </r>
    <r>
      <rPr>
        <sz val="10"/>
        <rFont val="Arial"/>
        <family val="0"/>
      </rPr>
      <t xml:space="preserve">BGP</t>
    </r>
    <r>
      <rPr>
        <sz val="10"/>
        <rFont val="Noto Sans"/>
        <family val="2"/>
      </rPr>
      <t xml:space="preserve">邻居会话表，该表包含</t>
    </r>
    <r>
      <rPr>
        <sz val="10"/>
        <rFont val="Arial"/>
        <family val="0"/>
      </rPr>
      <t xml:space="preserve">BGP</t>
    </r>
    <r>
      <rPr>
        <sz val="10"/>
        <rFont val="Noto Sans"/>
        <family val="2"/>
      </rPr>
      <t xml:space="preserve">邻居会话信息。
创建约束：该表不支持创建。
修改约束：该表不支持修改。
删除约束：该表不支持删除。
读取约束：无。</t>
    </r>
  </si>
  <si>
    <t xml:space="preserve">hwBgpPeerSessionExtEntry</t>
  </si>
  <si>
    <t xml:space="preserve">1.3.6.1.4.1.2011.5.25.177.1.1.8.1</t>
  </si>
  <si>
    <r>
      <rPr>
        <sz val="10"/>
        <rFont val="Arial"/>
        <family val="0"/>
      </rPr>
      <t xml:space="preserve">BGP</t>
    </r>
    <r>
      <rPr>
        <sz val="10"/>
        <rFont val="Noto Sans"/>
        <family val="2"/>
      </rPr>
      <t xml:space="preserve">邻居会话信息。</t>
    </r>
  </si>
  <si>
    <t xml:space="preserve">hwBgpPeerSessionExtVrfId</t>
  </si>
  <si>
    <t xml:space="preserve">The VPN instance Id of the remote BGP peer.</t>
  </si>
  <si>
    <t xml:space="preserve">1.3.6.1.4.1.2011.5.25.177.1.1.8.1.1</t>
  </si>
  <si>
    <r>
      <rPr>
        <sz val="10"/>
        <rFont val="Arial"/>
        <family val="0"/>
      </rPr>
      <t xml:space="preserve">BGP</t>
    </r>
    <r>
      <rPr>
        <sz val="10"/>
        <rFont val="Noto Sans"/>
        <family val="2"/>
      </rPr>
      <t xml:space="preserve">远端邻居</t>
    </r>
    <r>
      <rPr>
        <sz val="10"/>
        <rFont val="Arial"/>
        <family val="0"/>
      </rPr>
      <t xml:space="preserve">VPN</t>
    </r>
    <r>
      <rPr>
        <sz val="10"/>
        <rFont val="Noto Sans"/>
        <family val="2"/>
      </rPr>
      <t xml:space="preserve">实例</t>
    </r>
    <r>
      <rPr>
        <sz val="10"/>
        <rFont val="Arial"/>
        <family val="0"/>
      </rPr>
      <t xml:space="preserve">ID</t>
    </r>
    <r>
      <rPr>
        <sz val="10"/>
        <rFont val="Noto Sans"/>
        <family val="2"/>
      </rPr>
      <t xml:space="preserve">。</t>
    </r>
  </si>
  <si>
    <t xml:space="preserve">hwBgpPeerSessionExtRemoteAddrType</t>
  </si>
  <si>
    <t xml:space="preserve">BGP peer session remote address type.</t>
  </si>
  <si>
    <t xml:space="preserve">1.3.6.1.4.1.2011.5.25.177.1.1.8.1.2</t>
  </si>
  <si>
    <r>
      <rPr>
        <sz val="10"/>
        <rFont val="Arial"/>
        <family val="0"/>
      </rPr>
      <t xml:space="preserve">BGP</t>
    </r>
    <r>
      <rPr>
        <sz val="10"/>
        <rFont val="Noto Sans"/>
        <family val="2"/>
      </rPr>
      <t xml:space="preserve">邻居会话远端地址类型。</t>
    </r>
  </si>
  <si>
    <t xml:space="preserve">hwBgpPeerSessionExtRemoteAddr</t>
  </si>
  <si>
    <t xml:space="preserve">BGP peer session remote address.</t>
  </si>
  <si>
    <t xml:space="preserve">1.3.6.1.4.1.2011.5.25.177.1.1.8.1.3</t>
  </si>
  <si>
    <r>
      <rPr>
        <sz val="10"/>
        <rFont val="Arial"/>
        <family val="0"/>
      </rPr>
      <t xml:space="preserve">BGP</t>
    </r>
    <r>
      <rPr>
        <sz val="10"/>
        <rFont val="Noto Sans"/>
        <family val="2"/>
      </rPr>
      <t xml:space="preserve">邻居会话远端地址。</t>
    </r>
  </si>
  <si>
    <t xml:space="preserve">hwBgpPeerSessionExtLocalAddrType</t>
  </si>
  <si>
    <t xml:space="preserve">BGP peer session local address type.</t>
  </si>
  <si>
    <t xml:space="preserve">1.3.6.1.4.1.2011.5.25.177.1.1.8.1.4</t>
  </si>
  <si>
    <r>
      <rPr>
        <sz val="10"/>
        <rFont val="Arial"/>
        <family val="0"/>
      </rPr>
      <t xml:space="preserve">BGP</t>
    </r>
    <r>
      <rPr>
        <sz val="10"/>
        <rFont val="Noto Sans"/>
        <family val="2"/>
      </rPr>
      <t xml:space="preserve">邻居会话本端地址类型。</t>
    </r>
  </si>
  <si>
    <t xml:space="preserve">hwBgpPeerSessionExtLocalAddr</t>
  </si>
  <si>
    <t xml:space="preserve">BGP peer session local address.</t>
  </si>
  <si>
    <t xml:space="preserve">1.3.6.1.4.1.2011.5.25.177.1.1.8.1.5</t>
  </si>
  <si>
    <r>
      <rPr>
        <sz val="10"/>
        <rFont val="Arial"/>
        <family val="0"/>
      </rPr>
      <t xml:space="preserve">BGP</t>
    </r>
    <r>
      <rPr>
        <sz val="10"/>
        <rFont val="Noto Sans"/>
        <family val="2"/>
      </rPr>
      <t xml:space="preserve">邻居会话本端地址。</t>
    </r>
  </si>
  <si>
    <t xml:space="preserve">hwBgpPeerSessionExtUnavailableType</t>
  </si>
  <si>
    <t xml:space="preserve">BGP peer unavailable type including:
                1: Up To Down(1)
                2: Always Down(2)</t>
  </si>
  <si>
    <t xml:space="preserve">1.3.6.1.4.1.2011.5.25.177.1.1.8.1.6</t>
  </si>
  <si>
    <r>
      <rPr>
        <sz val="10"/>
        <rFont val="Arial"/>
        <family val="0"/>
      </rPr>
      <t xml:space="preserve">BGP</t>
    </r>
    <r>
      <rPr>
        <sz val="10"/>
        <rFont val="Noto Sans"/>
        <family val="2"/>
      </rPr>
      <t xml:space="preserve">邻居不可用类型，包括：
</t>
    </r>
    <r>
      <rPr>
        <sz val="10"/>
        <rFont val="Arial"/>
        <family val="0"/>
      </rPr>
      <t xml:space="preserve">1: Up To Down(1)
2: Always Down(2)</t>
    </r>
  </si>
  <si>
    <t xml:space="preserve">hwBgpPeerSessionExtLocalIfName</t>
  </si>
  <si>
    <t xml:space="preserve">BGP peer session local IFName.</t>
  </si>
  <si>
    <t xml:space="preserve">1.3.6.1.4.1.2011.5.25.177.1.1.8.1.7</t>
  </si>
  <si>
    <r>
      <rPr>
        <sz val="10"/>
        <rFont val="Arial"/>
        <family val="0"/>
      </rPr>
      <t xml:space="preserve">BGP</t>
    </r>
    <r>
      <rPr>
        <sz val="10"/>
        <rFont val="Noto Sans"/>
        <family val="2"/>
      </rPr>
      <t xml:space="preserve">邻居会话本端接口名。</t>
    </r>
  </si>
  <si>
    <t xml:space="preserve">hwBgpPeerSessionExtReason</t>
  </si>
  <si>
    <t xml:space="preserve">BGP peer down reason including:
                1: Configuration lead peer down(1)
                2: Receive notification(2)
                3: Receive error packet(3)
                4: Hold timer expire(4)
                5: Remote peer not reachable(5)
                6: Direct connect-interface down(6)
                7: Route limit(7)
                8: Peer is not up for a specified long time(8)
                90: unknown(90)
                100: Alarm clear(100)</t>
  </si>
  <si>
    <t xml:space="preserve">1.3.6.1.4.1.2011.5.25.177.1.1.8.1.8</t>
  </si>
  <si>
    <t xml:space="preserve">INTEGER{configurationLeadPeerDown(1),receiveNotification(2),receiveErrorPacket(3),holdTimerExpire(4),remotePeerNotReachable(5),directConnectInterfaceDown(6),routeLimit(7),peerIsNotUpForASpecifiedPeriodOfTime(8),unknown(90),alarmClear(100)}</t>
  </si>
  <si>
    <r>
      <rPr>
        <sz val="10"/>
        <rFont val="Arial"/>
        <family val="0"/>
      </rPr>
      <t xml:space="preserve">BGP</t>
    </r>
    <r>
      <rPr>
        <sz val="10"/>
        <rFont val="Noto Sans"/>
        <family val="2"/>
      </rPr>
      <t xml:space="preserve">邻居断掉的原因，包括：
 </t>
    </r>
    <r>
      <rPr>
        <sz val="10"/>
        <rFont val="Arial"/>
        <family val="0"/>
      </rPr>
      <t xml:space="preserve">1: Configuration lead peer down(1)
 2: Receive notification(2)
 3: Receive error packet(3) 
 4: Hold timer expire(4)
 5: Remote peer not reachable(5) 
 6: Direct connect-interface down(6) 
 7: Route limit(7)
 8: Peer is not up for a specified long time(8)
 90: unknown(90)
 100: Alarm clear(100)</t>
    </r>
  </si>
  <si>
    <t xml:space="preserve">hwBgpPeerSessionExtVrfName</t>
  </si>
  <si>
    <t xml:space="preserve">1.3.6.1.4.1.2011.5.25.177.1.1.8.1.9</t>
  </si>
  <si>
    <t xml:space="preserve">hwBgpPeerSessionExtRemoteAs</t>
  </si>
  <si>
    <t xml:space="preserve">1.3.6.1.4.1.2011.5.25.177.1.1.8.1.10</t>
  </si>
  <si>
    <r>
      <rPr>
        <sz val="10"/>
        <rFont val="Arial"/>
        <family val="0"/>
      </rPr>
      <t xml:space="preserve">BGP</t>
    </r>
    <r>
      <rPr>
        <sz val="10"/>
        <rFont val="Noto Sans"/>
        <family val="2"/>
      </rPr>
      <t xml:space="preserve">邻居远端</t>
    </r>
    <r>
      <rPr>
        <sz val="10"/>
        <rFont val="Arial"/>
        <family val="0"/>
      </rPr>
      <t xml:space="preserve">AS</t>
    </r>
    <r>
      <rPr>
        <sz val="10"/>
        <rFont val="Noto Sans"/>
        <family val="2"/>
      </rPr>
      <t xml:space="preserve">号。</t>
    </r>
  </si>
  <si>
    <t xml:space="preserve">hwBgpPeerSessionExtDescription</t>
  </si>
  <si>
    <t xml:space="preserve">The description of the remote BGP peer.</t>
  </si>
  <si>
    <t xml:space="preserve">1.3.6.1.4.1.2011.5.25.177.1.1.8.1.11</t>
  </si>
  <si>
    <t xml:space="preserve">hwBgpPeerSessionExtPswdType</t>
  </si>
  <si>
    <t xml:space="preserve">The password type of the remote BGP peer.</t>
  </si>
  <si>
    <t xml:space="preserve">1.3.6.1.4.1.2011.5.25.177.1.1.8.1.12</t>
  </si>
  <si>
    <r>
      <rPr>
        <sz val="10"/>
        <rFont val="Arial"/>
        <family val="0"/>
      </rPr>
      <t xml:space="preserve">BGP</t>
    </r>
    <r>
      <rPr>
        <sz val="10"/>
        <rFont val="Noto Sans"/>
        <family val="2"/>
      </rPr>
      <t xml:space="preserve">邻居密码类型信息。</t>
    </r>
  </si>
  <si>
    <t xml:space="preserve">hwBgpRoute</t>
  </si>
  <si>
    <t xml:space="preserve">1.3.6.1.4.1.2011.5.25.177.1.2</t>
  </si>
  <si>
    <t xml:space="preserve">hwBgpRouteLimitTable</t>
  </si>
  <si>
    <t xml:space="preserve">1.3.6.1.4.1.2011.5.25.177.1.2.1</t>
  </si>
  <si>
    <r>
      <rPr>
        <sz val="10"/>
        <rFont val="Noto Sans"/>
        <family val="2"/>
      </rPr>
      <t xml:space="preserve">含义：路由超限表。
创建约束</t>
    </r>
    <r>
      <rPr>
        <sz val="10"/>
        <rFont val="Arial"/>
        <family val="0"/>
      </rPr>
      <t xml:space="preserve">:</t>
    </r>
    <r>
      <rPr>
        <sz val="10"/>
        <rFont val="Noto Sans"/>
        <family val="2"/>
      </rPr>
      <t xml:space="preserve">不支持创建。
修改约束</t>
    </r>
    <r>
      <rPr>
        <sz val="10"/>
        <rFont val="Arial"/>
        <family val="0"/>
      </rPr>
      <t xml:space="preserve">:</t>
    </r>
    <r>
      <rPr>
        <sz val="10"/>
        <rFont val="Noto Sans"/>
        <family val="2"/>
      </rPr>
      <t xml:space="preserve">不支持修改。
删除约束</t>
    </r>
    <r>
      <rPr>
        <sz val="10"/>
        <rFont val="Arial"/>
        <family val="0"/>
      </rPr>
      <t xml:space="preserve">:</t>
    </r>
    <r>
      <rPr>
        <sz val="10"/>
        <rFont val="Noto Sans"/>
        <family val="2"/>
      </rPr>
      <t xml:space="preserve">不支持删除。
读取约束</t>
    </r>
    <r>
      <rPr>
        <sz val="10"/>
        <rFont val="Arial"/>
        <family val="0"/>
      </rPr>
      <t xml:space="preserve">:</t>
    </r>
    <r>
      <rPr>
        <sz val="10"/>
        <rFont val="Noto Sans"/>
        <family val="2"/>
      </rPr>
      <t xml:space="preserve">不支持读取。</t>
    </r>
  </si>
  <si>
    <t xml:space="preserve">hwBgpRouteLimitindex</t>
  </si>
  <si>
    <t xml:space="preserve">The index of bgp route limit, including:
                 1. ipv4(1): total ipv4 routes number.
                 2. ipv6(2): total ipv6 routes number.
                 3. ipv4vrf(3): ipv4 vrf routes number.
                 4. ipv6vrf(4): ipv6 vrf routes number.
                 5. ipv4public(5): ipv4 public routes number.
                 6. ipv6public(6): ipv6 public routes number.
                 7. l2ad(7): l2ad routes number.</t>
  </si>
  <si>
    <t xml:space="preserve">1.3.6.1.4.1.2011.5.25.177.1.2.1.1</t>
  </si>
  <si>
    <t xml:space="preserve">INTEGER{ipv4(1),ipv6(2),ipv4vrf(3),ipv6vrf(4),ipv4public(5),ipv6public(6),l2ad(7)}</t>
  </si>
  <si>
    <t xml:space="preserve">SCALAR</t>
  </si>
  <si>
    <r>
      <rPr>
        <sz val="10"/>
        <rFont val="Arial"/>
        <family val="0"/>
      </rPr>
      <t xml:space="preserve">BGP</t>
    </r>
    <r>
      <rPr>
        <sz val="10"/>
        <rFont val="Noto Sans"/>
        <family val="2"/>
      </rPr>
      <t xml:space="preserve">路由限制索引，包括：
</t>
    </r>
    <r>
      <rPr>
        <sz val="10"/>
        <rFont val="Arial"/>
        <family val="0"/>
      </rPr>
      <t xml:space="preserve">1. ipv4(1): IPv4</t>
    </r>
    <r>
      <rPr>
        <sz val="10"/>
        <rFont val="Noto Sans"/>
        <family val="2"/>
      </rPr>
      <t xml:space="preserve">路由总数。
</t>
    </r>
    <r>
      <rPr>
        <sz val="10"/>
        <rFont val="Arial"/>
        <family val="0"/>
      </rPr>
      <t xml:space="preserve">2. ipv6(2): IPv6</t>
    </r>
    <r>
      <rPr>
        <sz val="10"/>
        <rFont val="Noto Sans"/>
        <family val="2"/>
      </rPr>
      <t xml:space="preserve">路由总数。
</t>
    </r>
    <r>
      <rPr>
        <sz val="10"/>
        <rFont val="Arial"/>
        <family val="0"/>
      </rPr>
      <t xml:space="preserve">3. ipv4vrf(3): </t>
    </r>
    <r>
      <rPr>
        <sz val="10"/>
        <rFont val="Noto Sans"/>
        <family val="2"/>
      </rPr>
      <t xml:space="preserve">私网</t>
    </r>
    <r>
      <rPr>
        <sz val="10"/>
        <rFont val="Arial"/>
        <family val="0"/>
      </rPr>
      <t xml:space="preserve">IPv4</t>
    </r>
    <r>
      <rPr>
        <sz val="10"/>
        <rFont val="Noto Sans"/>
        <family val="2"/>
      </rPr>
      <t xml:space="preserve">路由总数。
</t>
    </r>
    <r>
      <rPr>
        <sz val="10"/>
        <rFont val="Arial"/>
        <family val="0"/>
      </rPr>
      <t xml:space="preserve">4. ipv6vrf(4): </t>
    </r>
    <r>
      <rPr>
        <sz val="10"/>
        <rFont val="Noto Sans"/>
        <family val="2"/>
      </rPr>
      <t xml:space="preserve">私网</t>
    </r>
    <r>
      <rPr>
        <sz val="10"/>
        <rFont val="Arial"/>
        <family val="0"/>
      </rPr>
      <t xml:space="preserve">IPv6</t>
    </r>
    <r>
      <rPr>
        <sz val="10"/>
        <rFont val="Noto Sans"/>
        <family val="2"/>
      </rPr>
      <t xml:space="preserve">路由总数。
</t>
    </r>
    <r>
      <rPr>
        <sz val="10"/>
        <rFont val="Arial"/>
        <family val="0"/>
      </rPr>
      <t xml:space="preserve">5. ipv4public(5): </t>
    </r>
    <r>
      <rPr>
        <sz val="10"/>
        <rFont val="Noto Sans"/>
        <family val="2"/>
      </rPr>
      <t xml:space="preserve">公网</t>
    </r>
    <r>
      <rPr>
        <sz val="10"/>
        <rFont val="Arial"/>
        <family val="0"/>
      </rPr>
      <t xml:space="preserve">IPv4</t>
    </r>
    <r>
      <rPr>
        <sz val="10"/>
        <rFont val="Noto Sans"/>
        <family val="2"/>
      </rPr>
      <t xml:space="preserve">路由总数。
</t>
    </r>
    <r>
      <rPr>
        <sz val="10"/>
        <rFont val="Arial"/>
        <family val="0"/>
      </rPr>
      <t xml:space="preserve">6. ipv6public(6): </t>
    </r>
    <r>
      <rPr>
        <sz val="10"/>
        <rFont val="Noto Sans"/>
        <family val="2"/>
      </rPr>
      <t xml:space="preserve">公网</t>
    </r>
    <r>
      <rPr>
        <sz val="10"/>
        <rFont val="Arial"/>
        <family val="0"/>
      </rPr>
      <t xml:space="preserve">IPv6</t>
    </r>
    <r>
      <rPr>
        <sz val="10"/>
        <rFont val="Noto Sans"/>
        <family val="2"/>
      </rPr>
      <t xml:space="preserve">路由总数。
</t>
    </r>
    <r>
      <rPr>
        <sz val="10"/>
        <rFont val="Arial"/>
        <family val="0"/>
      </rPr>
      <t xml:space="preserve">7. l2ad(7): l2ad routes number.</t>
    </r>
  </si>
  <si>
    <t xml:space="preserve">ipv4(1),ipv6(2),ipv4vrf(3),ipv6vrf(4),ipv4public(5),ipv6public(6),l2ad(7)</t>
  </si>
  <si>
    <t xml:space="preserve">hwBgpRouteCurNum</t>
  </si>
  <si>
    <t xml:space="preserve">The current number of bgp routes.</t>
  </si>
  <si>
    <t xml:space="preserve">1.3.6.1.4.1.2011.5.25.177.1.2.1.2</t>
  </si>
  <si>
    <r>
      <rPr>
        <sz val="10"/>
        <rFont val="Noto Sans"/>
        <family val="2"/>
      </rPr>
      <t xml:space="preserve">当前</t>
    </r>
    <r>
      <rPr>
        <sz val="10"/>
        <rFont val="Arial"/>
        <family val="0"/>
      </rPr>
      <t xml:space="preserve">BGP</t>
    </r>
    <r>
      <rPr>
        <sz val="10"/>
        <rFont val="Noto Sans"/>
        <family val="2"/>
      </rPr>
      <t xml:space="preserve">路由数目。</t>
    </r>
  </si>
  <si>
    <t xml:space="preserve">hwBgpRouteMaxNum</t>
  </si>
  <si>
    <t xml:space="preserve">The maximum number of bgp routes.</t>
  </si>
  <si>
    <t xml:space="preserve">1.3.6.1.4.1.2011.5.25.177.1.2.1.3</t>
  </si>
  <si>
    <r>
      <rPr>
        <sz val="10"/>
        <rFont val="Noto Sans"/>
        <family val="2"/>
      </rPr>
      <t xml:space="preserve">当前</t>
    </r>
    <r>
      <rPr>
        <sz val="10"/>
        <rFont val="Arial"/>
        <family val="0"/>
      </rPr>
      <t xml:space="preserve">BGP</t>
    </r>
    <r>
      <rPr>
        <sz val="10"/>
        <rFont val="Noto Sans"/>
        <family val="2"/>
      </rPr>
      <t xml:space="preserve">路由最大数目。</t>
    </r>
  </si>
  <si>
    <t xml:space="preserve">hwBgpRouteThreshold</t>
  </si>
  <si>
    <t xml:space="preserve">The threshold number of bgp routes.</t>
  </si>
  <si>
    <t xml:space="preserve">1.3.6.1.4.1.2011.5.25.177.1.2.1.4</t>
  </si>
  <si>
    <r>
      <rPr>
        <sz val="10"/>
        <rFont val="Arial"/>
        <family val="0"/>
      </rPr>
      <t xml:space="preserve">BGP</t>
    </r>
    <r>
      <rPr>
        <sz val="10"/>
        <rFont val="Noto Sans"/>
        <family val="2"/>
      </rPr>
      <t xml:space="preserve">路由超限阈值。</t>
    </r>
  </si>
  <si>
    <t xml:space="preserve">hwBgpRouteType</t>
  </si>
  <si>
    <t xml:space="preserve">Route type.</t>
  </si>
  <si>
    <t xml:space="preserve">1.3.6.1.4.1.2011.5.25.177.1.2.1.5</t>
  </si>
  <si>
    <t xml:space="preserve">OCTET STRING (SIZE (0..64))</t>
  </si>
  <si>
    <t xml:space="preserve">OCTET STRING{(0,64)}</t>
  </si>
  <si>
    <r>
      <rPr>
        <sz val="10"/>
        <rFont val="Arial"/>
        <family val="0"/>
      </rPr>
      <t xml:space="preserve">BGP</t>
    </r>
    <r>
      <rPr>
        <sz val="10"/>
        <rFont val="Noto Sans"/>
        <family val="2"/>
      </rPr>
      <t xml:space="preserve">路由类型。</t>
    </r>
  </si>
  <si>
    <t xml:space="preserve">hwBgpVrfRouteTable</t>
  </si>
  <si>
    <t xml:space="preserve">BGP VRF route table.</t>
  </si>
  <si>
    <t xml:space="preserve">1.3.6.1.4.1.2011.5.25.177.1.2.2</t>
  </si>
  <si>
    <t xml:space="preserve">HwBgpVrfRouteEntry</t>
  </si>
  <si>
    <r>
      <rPr>
        <sz val="10"/>
        <rFont val="Noto Sans"/>
        <family val="2"/>
      </rPr>
      <t xml:space="preserve">含义：</t>
    </r>
    <r>
      <rPr>
        <sz val="10"/>
        <rFont val="Arial"/>
        <family val="0"/>
      </rPr>
      <t xml:space="preserve">VRF</t>
    </r>
    <r>
      <rPr>
        <sz val="10"/>
        <rFont val="Noto Sans"/>
        <family val="2"/>
      </rPr>
      <t xml:space="preserve">路由表。
创建约束</t>
    </r>
    <r>
      <rPr>
        <sz val="10"/>
        <rFont val="Arial"/>
        <family val="0"/>
      </rPr>
      <t xml:space="preserve">:</t>
    </r>
    <r>
      <rPr>
        <sz val="10"/>
        <rFont val="Noto Sans"/>
        <family val="2"/>
      </rPr>
      <t xml:space="preserve">不支持创建。
修改约束</t>
    </r>
    <r>
      <rPr>
        <sz val="10"/>
        <rFont val="Arial"/>
        <family val="0"/>
      </rPr>
      <t xml:space="preserve">:</t>
    </r>
    <r>
      <rPr>
        <sz val="10"/>
        <rFont val="Noto Sans"/>
        <family val="2"/>
      </rPr>
      <t xml:space="preserve">不支持修改。
删除约束</t>
    </r>
    <r>
      <rPr>
        <sz val="10"/>
        <rFont val="Arial"/>
        <family val="0"/>
      </rPr>
      <t xml:space="preserve">:</t>
    </r>
    <r>
      <rPr>
        <sz val="10"/>
        <rFont val="Noto Sans"/>
        <family val="2"/>
      </rPr>
      <t xml:space="preserve">不支持删除。
读取约束</t>
    </r>
    <r>
      <rPr>
        <sz val="10"/>
        <rFont val="Arial"/>
        <family val="0"/>
      </rPr>
      <t xml:space="preserve">:</t>
    </r>
    <r>
      <rPr>
        <sz val="10"/>
        <rFont val="Noto Sans"/>
        <family val="2"/>
      </rPr>
      <t xml:space="preserve">不支持读取。</t>
    </r>
  </si>
  <si>
    <t xml:space="preserve">hwBgpVrfRouteEntry</t>
  </si>
  <si>
    <t xml:space="preserve">BGP VRF route entry.</t>
  </si>
  <si>
    <t xml:space="preserve">1.3.6.1.4.1.2011.5.25.177.1.2.2.1</t>
  </si>
  <si>
    <t xml:space="preserve">hwBgpVrfCurrRouteNum</t>
  </si>
  <si>
    <t xml:space="preserve">Current number of routes.</t>
  </si>
  <si>
    <t xml:space="preserve">1.3.6.1.4.1.2011.5.25.177.1.2.2.1.1</t>
  </si>
  <si>
    <t xml:space="preserve">当前路由数量。</t>
  </si>
  <si>
    <t xml:space="preserve">hwBgpVrfThresholdValue</t>
  </si>
  <si>
    <t xml:space="preserve">Threshold value.</t>
  </si>
  <si>
    <t xml:space="preserve">1.3.6.1.4.1.2011.5.25.177.1.2.2.1.2</t>
  </si>
  <si>
    <t xml:space="preserve">阈值。</t>
  </si>
  <si>
    <t xml:space="preserve">hwBgpVrfRouteType</t>
  </si>
  <si>
    <t xml:space="preserve">1.3.6.1.4.1.2011.5.25.177.1.2.2.1.3</t>
  </si>
  <si>
    <r>
      <rPr>
        <sz val="10"/>
        <rFont val="Arial"/>
        <family val="0"/>
      </rPr>
      <t xml:space="preserve">vrf</t>
    </r>
    <r>
      <rPr>
        <sz val="10"/>
        <rFont val="Noto Sans"/>
        <family val="2"/>
      </rPr>
      <t xml:space="preserve">路由类型。</t>
    </r>
  </si>
  <si>
    <t xml:space="preserve">hwBgpVrfInstName</t>
  </si>
  <si>
    <t xml:space="preserve">The name of VPN instance.</t>
  </si>
  <si>
    <t xml:space="preserve">1.3.6.1.4.1.2011.5.25.177.1.2.2.1.4</t>
  </si>
  <si>
    <t xml:space="preserve">OCTET STRING (SIZE (0..31))</t>
  </si>
  <si>
    <t xml:space="preserve">OCTET STRING{(0,31)}</t>
  </si>
  <si>
    <t xml:space="preserve">hwBgpVrfAddressFamily</t>
  </si>
  <si>
    <t xml:space="preserve">Address family.</t>
  </si>
  <si>
    <t xml:space="preserve">1.3.6.1.4.1.2011.5.25.177.1.2.2.1.5</t>
  </si>
  <si>
    <t xml:space="preserve">地址族。</t>
  </si>
  <si>
    <t xml:space="preserve">hwEvpnRouteTable</t>
  </si>
  <si>
    <t xml:space="preserve">BGP EVPN route table.</t>
  </si>
  <si>
    <t xml:space="preserve">1.3.6.1.4.1.2011.5.25.177.1.2.3</t>
  </si>
  <si>
    <t xml:space="preserve">HwEvpnRouteEntry</t>
  </si>
  <si>
    <t xml:space="preserve">hwEvpnRouteEntry</t>
  </si>
  <si>
    <t xml:space="preserve">BGP EVPN route entry.</t>
  </si>
  <si>
    <t xml:space="preserve">1.3.6.1.4.1.2011.5.25.177.1.2.3.1</t>
  </si>
  <si>
    <t xml:space="preserve">hwEvpnCurrRouteNum</t>
  </si>
  <si>
    <t xml:space="preserve">1.3.6.1.4.1.2011.5.25.177.1.2.3.1.1</t>
  </si>
  <si>
    <t xml:space="preserve">hwEvpnThresholdValue</t>
  </si>
  <si>
    <t xml:space="preserve">1.3.6.1.4.1.2011.5.25.177.1.2.3.1.2</t>
  </si>
  <si>
    <t xml:space="preserve">hwEvpnRouteType</t>
  </si>
  <si>
    <t xml:space="preserve">1.3.6.1.4.1.2011.5.25.177.1.2.3.1.3</t>
  </si>
  <si>
    <t xml:space="preserve">hwEvpnAddressFamily</t>
  </si>
  <si>
    <t xml:space="preserve">1.3.6.1.4.1.2011.5.25.177.1.2.3.1.4</t>
  </si>
  <si>
    <t xml:space="preserve">hwBgpLabelLimitTable</t>
  </si>
  <si>
    <t xml:space="preserve">1.3.6.1.4.1.2011.5.25.177.1.2.4</t>
  </si>
  <si>
    <r>
      <rPr>
        <sz val="10"/>
        <rFont val="Noto Sans"/>
        <family val="2"/>
      </rPr>
      <t xml:space="preserve">含义：标签超限表。
创建约束</t>
    </r>
    <r>
      <rPr>
        <sz val="10"/>
        <rFont val="Arial"/>
        <family val="0"/>
      </rPr>
      <t xml:space="preserve">:</t>
    </r>
    <r>
      <rPr>
        <sz val="10"/>
        <rFont val="Noto Sans"/>
        <family val="2"/>
      </rPr>
      <t xml:space="preserve">不支持创建。
修改约束</t>
    </r>
    <r>
      <rPr>
        <sz val="10"/>
        <rFont val="Arial"/>
        <family val="0"/>
      </rPr>
      <t xml:space="preserve">:</t>
    </r>
    <r>
      <rPr>
        <sz val="10"/>
        <rFont val="Noto Sans"/>
        <family val="2"/>
      </rPr>
      <t xml:space="preserve">不支持修改。
删除约束</t>
    </r>
    <r>
      <rPr>
        <sz val="10"/>
        <rFont val="Arial"/>
        <family val="0"/>
      </rPr>
      <t xml:space="preserve">:</t>
    </r>
    <r>
      <rPr>
        <sz val="10"/>
        <rFont val="Noto Sans"/>
        <family val="2"/>
      </rPr>
      <t xml:space="preserve">不支持删除。
读取约束</t>
    </r>
    <r>
      <rPr>
        <sz val="10"/>
        <rFont val="Arial"/>
        <family val="0"/>
      </rPr>
      <t xml:space="preserve">:</t>
    </r>
    <r>
      <rPr>
        <sz val="10"/>
        <rFont val="Noto Sans"/>
        <family val="2"/>
      </rPr>
      <t xml:space="preserve">不支持读取。</t>
    </r>
  </si>
  <si>
    <t xml:space="preserve">hwBgpAddrFamilyAfi</t>
  </si>
  <si>
    <t xml:space="preserve">The address family of BGP.</t>
  </si>
  <si>
    <t xml:space="preserve">1.3.6.1.4.1.2011.5.25.177.1.2.4.1</t>
  </si>
  <si>
    <r>
      <rPr>
        <sz val="10"/>
        <rFont val="Arial"/>
        <family val="0"/>
      </rPr>
      <t xml:space="preserve">BGP</t>
    </r>
    <r>
      <rPr>
        <sz val="10"/>
        <rFont val="Noto Sans"/>
        <family val="2"/>
      </rPr>
      <t xml:space="preserve">地址族。</t>
    </r>
  </si>
  <si>
    <t xml:space="preserve">hwBgpAddrFamilySafi</t>
  </si>
  <si>
    <t xml:space="preserve">The sub-address family of BGP.</t>
  </si>
  <si>
    <t xml:space="preserve">1.3.6.1.4.1.2011.5.25.177.1.2.4.2</t>
  </si>
  <si>
    <r>
      <rPr>
        <sz val="10"/>
        <rFont val="Arial"/>
        <family val="0"/>
      </rPr>
      <t xml:space="preserve">BGP</t>
    </r>
    <r>
      <rPr>
        <sz val="10"/>
        <rFont val="Noto Sans"/>
        <family val="2"/>
      </rPr>
      <t xml:space="preserve">子地址族。</t>
    </r>
  </si>
  <si>
    <t xml:space="preserve">hwBgpLabelMaxValue</t>
  </si>
  <si>
    <t xml:space="preserve">The maximum number of BGP labels.</t>
  </si>
  <si>
    <t xml:space="preserve">1.3.6.1.4.1.2011.5.25.177.1.2.4.3</t>
  </si>
  <si>
    <r>
      <rPr>
        <sz val="10"/>
        <rFont val="Arial"/>
        <family val="0"/>
      </rPr>
      <t xml:space="preserve">BGP</t>
    </r>
    <r>
      <rPr>
        <sz val="10"/>
        <rFont val="Noto Sans"/>
        <family val="2"/>
      </rPr>
      <t xml:space="preserve">标签数量最大值。</t>
    </r>
  </si>
  <si>
    <t xml:space="preserve">hwBgpLabelLimitThreshold</t>
  </si>
  <si>
    <t xml:space="preserve">The threshold number of BGP labels.</t>
  </si>
  <si>
    <t xml:space="preserve">1.3.6.1.4.1.2011.5.25.177.1.2.4.4</t>
  </si>
  <si>
    <r>
      <rPr>
        <sz val="10"/>
        <rFont val="Arial"/>
        <family val="0"/>
      </rPr>
      <t xml:space="preserve">BGP</t>
    </r>
    <r>
      <rPr>
        <sz val="10"/>
        <rFont val="Noto Sans"/>
        <family val="2"/>
      </rPr>
      <t xml:space="preserve">标签数量阈值。</t>
    </r>
  </si>
  <si>
    <t xml:space="preserve">hwBgpVpnTrapObject</t>
  </si>
  <si>
    <t xml:space="preserve">1.3.6.1.4.1.2011.5.25.177.1.2.5</t>
  </si>
  <si>
    <t xml:space="preserve">hwBgpVrfName</t>
  </si>
  <si>
    <t xml:space="preserve">1.3.6.1.4.1.2011.5.25.177.1.2.5.1</t>
  </si>
  <si>
    <t xml:space="preserve">hwBgpMemReason</t>
  </si>
  <si>
    <t xml:space="preserve">The reason of memory control.</t>
  </si>
  <si>
    <t xml:space="preserve">1.3.6.1.4.1.2011.5.25.177.1.2.5.2</t>
  </si>
  <si>
    <t xml:space="preserve">上报丢弃路由告警的原因。</t>
  </si>
  <si>
    <t xml:space="preserve">hwBgpSidLabelTable</t>
  </si>
  <si>
    <t xml:space="preserve">1.3.6.1.4.1.2011.5.25.177.1.2.6</t>
  </si>
  <si>
    <r>
      <rPr>
        <sz val="10"/>
        <rFont val="Noto Sans"/>
        <family val="2"/>
      </rPr>
      <t xml:space="preserve">含义：</t>
    </r>
    <r>
      <rPr>
        <sz val="10"/>
        <rFont val="Arial"/>
        <family val="0"/>
      </rPr>
      <t xml:space="preserve">BGP Prefix SID</t>
    </r>
    <r>
      <rPr>
        <sz val="10"/>
        <rFont val="Noto Sans"/>
        <family val="2"/>
      </rPr>
      <t xml:space="preserve">标签表。
创建约束</t>
    </r>
    <r>
      <rPr>
        <sz val="10"/>
        <rFont val="Arial"/>
        <family val="0"/>
      </rPr>
      <t xml:space="preserve">:</t>
    </r>
    <r>
      <rPr>
        <sz val="10"/>
        <rFont val="Noto Sans"/>
        <family val="2"/>
      </rPr>
      <t xml:space="preserve">不支持创建。
修改约束</t>
    </r>
    <r>
      <rPr>
        <sz val="10"/>
        <rFont val="Arial"/>
        <family val="0"/>
      </rPr>
      <t xml:space="preserve">:</t>
    </r>
    <r>
      <rPr>
        <sz val="10"/>
        <rFont val="Noto Sans"/>
        <family val="2"/>
      </rPr>
      <t xml:space="preserve">不支持修改。
删除约束</t>
    </r>
    <r>
      <rPr>
        <sz val="10"/>
        <rFont val="Arial"/>
        <family val="0"/>
      </rPr>
      <t xml:space="preserve">:</t>
    </r>
    <r>
      <rPr>
        <sz val="10"/>
        <rFont val="Noto Sans"/>
        <family val="2"/>
      </rPr>
      <t xml:space="preserve">不支持删除。
读取约束</t>
    </r>
    <r>
      <rPr>
        <sz val="10"/>
        <rFont val="Arial"/>
        <family val="0"/>
      </rPr>
      <t xml:space="preserve">:</t>
    </r>
    <r>
      <rPr>
        <sz val="10"/>
        <rFont val="Noto Sans"/>
        <family val="2"/>
      </rPr>
      <t xml:space="preserve">不支持读取。</t>
    </r>
  </si>
  <si>
    <t xml:space="preserve">hwBgpPrefixSidLabel</t>
  </si>
  <si>
    <t xml:space="preserve">The prefix-sid label of the BGP route.</t>
  </si>
  <si>
    <t xml:space="preserve">1.3.6.1.4.1.2011.5.25.177.1.2.6.1</t>
  </si>
  <si>
    <t xml:space="preserve">标签。</t>
  </si>
  <si>
    <t xml:space="preserve">hwBgpRoutePrefix</t>
  </si>
  <si>
    <t xml:space="preserve">The prefix of the BGP route.</t>
  </si>
  <si>
    <t xml:space="preserve">1.3.6.1.4.1.2011.5.25.177.1.2.6.2</t>
  </si>
  <si>
    <t xml:space="preserve">路由前缀。</t>
  </si>
  <si>
    <t xml:space="preserve">hwBgpTraps</t>
  </si>
  <si>
    <t xml:space="preserve">1.3.6.1.4.1.2011.5.25.177.1.3</t>
  </si>
  <si>
    <t xml:space="preserve">hwBgpPeerRouteNumThresholdExceed</t>
  </si>
  <si>
    <t xml:space="preserve">This notification is generated when the number of routes received from the BGP peer exceeds the alarm threshold.</t>
  </si>
  <si>
    <t xml:space="preserve">1.3.6.1.4.1.2011.5.25.177.1.3.1</t>
  </si>
  <si>
    <t xml:space="preserve">TRAP</t>
  </si>
  <si>
    <r>
      <rPr>
        <sz val="10"/>
        <rFont val="Arial"/>
        <family val="0"/>
      </rPr>
      <t xml:space="preserve">BGP</t>
    </r>
    <r>
      <rPr>
        <sz val="10"/>
        <rFont val="Noto Sans"/>
        <family val="2"/>
      </rPr>
      <t xml:space="preserve">邻居路由数量超过阈值上限。</t>
    </r>
  </si>
  <si>
    <t xml:space="preserve">hwBgpPeerRouteNumThresholdClear</t>
  </si>
  <si>
    <t xml:space="preserve">This notification is generated when the number of routes received from the BGP peer decreases below the alarm threshold.</t>
  </si>
  <si>
    <t xml:space="preserve">1.3.6.1.4.1.2011.5.25.177.1.3.2</t>
  </si>
  <si>
    <r>
      <rPr>
        <sz val="10"/>
        <rFont val="Arial"/>
        <family val="0"/>
      </rPr>
      <t xml:space="preserve">BGP</t>
    </r>
    <r>
      <rPr>
        <sz val="10"/>
        <rFont val="Noto Sans"/>
        <family val="2"/>
      </rPr>
      <t xml:space="preserve">邻居路由降低到最大值以下。</t>
    </r>
  </si>
  <si>
    <t xml:space="preserve">hwBgpPeerGRStatusChange</t>
  </si>
  <si>
    <t xml:space="preserve">This notification is generated when the graceful restart status described by hwBgpPeerGRStatus changes.</t>
  </si>
  <si>
    <t xml:space="preserve">1.3.6.1.4.1.2011.5.25.177.1.3.3</t>
  </si>
  <si>
    <t xml:space="preserve">hwBgpPeerUnavailable</t>
  </si>
  <si>
    <t xml:space="preserve">This notification is generated when bgp peer session state change from up to down.</t>
  </si>
  <si>
    <t xml:space="preserve">1.3.6.1.4.1.2011.5.25.177.1.3.4</t>
  </si>
  <si>
    <t xml:space="preserve">hwBgpPeerAvailable</t>
  </si>
  <si>
    <t xml:space="preserve">This notification is generated when bgp peer session state change from down to up.</t>
  </si>
  <si>
    <t xml:space="preserve">1.3.6.1.4.1.2011.5.25.177.1.3.5</t>
  </si>
  <si>
    <t xml:space="preserve">hwBgpPeerRouteExceed</t>
  </si>
  <si>
    <t xml:space="preserve">This notification is generated when bgp peer session route number exceed.</t>
  </si>
  <si>
    <t xml:space="preserve">1.3.6.1.4.1.2011.5.25.177.1.3.6</t>
  </si>
  <si>
    <r>
      <rPr>
        <sz val="10"/>
        <rFont val="Arial"/>
        <family val="0"/>
      </rPr>
      <t xml:space="preserve">BGP</t>
    </r>
    <r>
      <rPr>
        <sz val="10"/>
        <rFont val="Noto Sans"/>
        <family val="2"/>
      </rPr>
      <t xml:space="preserve">邻居路由超过限制。</t>
    </r>
  </si>
  <si>
    <t xml:space="preserve">hwBgpPeerRouteExceedClear</t>
  </si>
  <si>
    <t xml:space="preserve">This notification is generated when bgp peer session route number exceed clear.</t>
  </si>
  <si>
    <t xml:space="preserve">1.3.6.1.4.1.2011.5.25.177.1.3.7</t>
  </si>
  <si>
    <r>
      <rPr>
        <sz val="10"/>
        <rFont val="Arial"/>
        <family val="0"/>
      </rPr>
      <t xml:space="preserve">BGP</t>
    </r>
    <r>
      <rPr>
        <sz val="10"/>
        <rFont val="Noto Sans"/>
        <family val="2"/>
      </rPr>
      <t xml:space="preserve">邻居路由降低到限制以下。</t>
    </r>
  </si>
  <si>
    <t xml:space="preserve">hwL3vpnVrfRouteMidThreshCleared</t>
  </si>
  <si>
    <t xml:space="preserve">This notification is generated when the number of routes
                contained by the specified VRF exceeds the value indicated by
                mplsL3VpnVrfMidRouteThreshold, and then falls below this value.  
                A single notification MUST be generated when this threshold is 
                exceeded, and no other notifications of this type should be issued 
                until the value of mplsL3VpnVrfPerfCurrNumRoutes has fallen below 
                that of mplsL3VpnVrfConfMidRteThresh.</t>
  </si>
  <si>
    <t xml:space="preserve">1.3.6.1.4.1.2011.5.25.177.1.3.8</t>
  </si>
  <si>
    <t xml:space="preserve">私网路由数量降低到告警中间值以下。</t>
  </si>
  <si>
    <t xml:space="preserve">hwBgpPeerEstablished</t>
  </si>
  <si>
    <t xml:space="preserve">The BGP Established event is generated when
                the BGP FSM enters the ESTABLISHED state.</t>
  </si>
  <si>
    <t xml:space="preserve">1.3.6.1.4.1.2011.5.25.177.1.3.9</t>
  </si>
  <si>
    <r>
      <rPr>
        <sz val="10"/>
        <rFont val="Arial"/>
        <family val="0"/>
      </rPr>
      <t xml:space="preserve">BGP</t>
    </r>
    <r>
      <rPr>
        <sz val="10"/>
        <rFont val="Noto Sans"/>
        <family val="2"/>
      </rPr>
      <t xml:space="preserve">的</t>
    </r>
    <r>
      <rPr>
        <sz val="10"/>
        <rFont val="Arial"/>
        <family val="0"/>
      </rPr>
      <t xml:space="preserve">FSM</t>
    </r>
    <r>
      <rPr>
        <sz val="10"/>
        <rFont val="Noto Sans"/>
        <family val="2"/>
      </rPr>
      <t xml:space="preserve">进入</t>
    </r>
    <r>
      <rPr>
        <sz val="10"/>
        <rFont val="Arial"/>
        <family val="0"/>
      </rPr>
      <t xml:space="preserve">ESTABLISHED</t>
    </r>
    <r>
      <rPr>
        <sz val="10"/>
        <rFont val="Noto Sans"/>
        <family val="2"/>
      </rPr>
      <t xml:space="preserve">状态。</t>
    </r>
  </si>
  <si>
    <t xml:space="preserve">hwBgpPeerBackwardTransition</t>
  </si>
  <si>
    <t xml:space="preserve">The BGPBackwardTransition Event is generated
                when the BGP FSM moves from a higher numbered
                state to a lower numbered state.</t>
  </si>
  <si>
    <t xml:space="preserve">1.3.6.1.4.1.2011.5.25.177.1.3.10</t>
  </si>
  <si>
    <r>
      <rPr>
        <sz val="10"/>
        <rFont val="Arial"/>
        <family val="0"/>
      </rPr>
      <t xml:space="preserve">BGP</t>
    </r>
    <r>
      <rPr>
        <sz val="10"/>
        <rFont val="Noto Sans"/>
        <family val="2"/>
      </rPr>
      <t xml:space="preserve">的</t>
    </r>
    <r>
      <rPr>
        <sz val="10"/>
        <rFont val="Arial"/>
        <family val="0"/>
      </rPr>
      <t xml:space="preserve">FSM</t>
    </r>
    <r>
      <rPr>
        <sz val="10"/>
        <rFont val="Noto Sans"/>
        <family val="2"/>
      </rPr>
      <t xml:space="preserve">的状态值从高值状态变为低值状态。</t>
    </r>
  </si>
  <si>
    <t xml:space="preserve">hwBgpRouteThresholdExceed</t>
  </si>
  <si>
    <t xml:space="preserve">This notification is generated when the number of bgp routes exceeds the threshold.</t>
  </si>
  <si>
    <t xml:space="preserve">1.3.6.1.4.1.2011.5.25.177.1.3.11</t>
  </si>
  <si>
    <t xml:space="preserve">hwBgpRouteThresholdClear</t>
  </si>
  <si>
    <t xml:space="preserve">This notification is generated when the number of routes decreases below the threshold.</t>
  </si>
  <si>
    <t xml:space="preserve">1.3.6.1.4.1.2011.5.25.177.1.3.12</t>
  </si>
  <si>
    <t xml:space="preserve">hwBgpRouteMaxExceed</t>
  </si>
  <si>
    <t xml:space="preserve">This notification is generated when the number of routes exceeds the maximum number.</t>
  </si>
  <si>
    <t xml:space="preserve">1.3.6.1.4.1.2011.5.25.177.1.3.13</t>
  </si>
  <si>
    <t xml:space="preserve">hwBgpRouteMaxClear</t>
  </si>
  <si>
    <t xml:space="preserve">This notification is generated when the number of routes decreases below the maximum number.</t>
  </si>
  <si>
    <t xml:space="preserve">1.3.6.1.4.1.2011.5.25.177.1.3.14</t>
  </si>
  <si>
    <t xml:space="preserve">hwBgpPeerSessionExceed</t>
  </si>
  <si>
    <t xml:space="preserve">This notification is generated when the number of peer sessions exceeds the maximum number.</t>
  </si>
  <si>
    <t xml:space="preserve">1.3.6.1.4.1.2011.5.25.177.1.3.15</t>
  </si>
  <si>
    <r>
      <rPr>
        <sz val="10"/>
        <rFont val="Arial"/>
        <family val="0"/>
      </rPr>
      <t xml:space="preserve">BGP</t>
    </r>
    <r>
      <rPr>
        <sz val="10"/>
        <rFont val="Noto Sans"/>
        <family val="2"/>
      </rPr>
      <t xml:space="preserve">路由数量达到最大值。</t>
    </r>
  </si>
  <si>
    <t xml:space="preserve">hwBgpPeerSessionExceedClear</t>
  </si>
  <si>
    <t xml:space="preserve">This notification is generated when the number of peer sessions decreases below the maximum number.</t>
  </si>
  <si>
    <t xml:space="preserve">1.3.6.1.4.1.2011.5.25.177.1.3.16</t>
  </si>
  <si>
    <r>
      <rPr>
        <sz val="10"/>
        <rFont val="Arial"/>
        <family val="0"/>
      </rPr>
      <t xml:space="preserve">BGP</t>
    </r>
    <r>
      <rPr>
        <sz val="10"/>
        <rFont val="Noto Sans"/>
        <family val="2"/>
      </rPr>
      <t xml:space="preserve">路由数量降低到最大值以下。</t>
    </r>
  </si>
  <si>
    <t xml:space="preserve">hwBgpDynamicPeerSessionExceed</t>
  </si>
  <si>
    <t xml:space="preserve">This notification is generated when the number of dynamic peer sessions exceeds the maximum number.</t>
  </si>
  <si>
    <t xml:space="preserve">1.3.6.1.4.1.2011.5.25.177.1.3.17</t>
  </si>
  <si>
    <r>
      <rPr>
        <sz val="10"/>
        <rFont val="Arial"/>
        <family val="0"/>
      </rPr>
      <t xml:space="preserve">BGP</t>
    </r>
    <r>
      <rPr>
        <sz val="10"/>
        <rFont val="Noto Sans"/>
        <family val="2"/>
      </rPr>
      <t xml:space="preserve">动态邻居数量达到最大值。</t>
    </r>
  </si>
  <si>
    <t xml:space="preserve">hwBgpDynamicPeerSessionExceedClear</t>
  </si>
  <si>
    <t xml:space="preserve">This notification is generated when the number of dynamic peer sessions decreases below the maximum number.</t>
  </si>
  <si>
    <t xml:space="preserve">1.3.6.1.4.1.2011.5.25.177.1.3.18</t>
  </si>
  <si>
    <r>
      <rPr>
        <sz val="10"/>
        <rFont val="Arial"/>
        <family val="0"/>
      </rPr>
      <t xml:space="preserve">BGP</t>
    </r>
    <r>
      <rPr>
        <sz val="10"/>
        <rFont val="Noto Sans"/>
        <family val="2"/>
      </rPr>
      <t xml:space="preserve">动态邻居数量降低到最大值以下。</t>
    </r>
  </si>
  <si>
    <t xml:space="preserve">hwBgpPeerSessionThresholdExceed</t>
  </si>
  <si>
    <t xml:space="preserve">This notification is generated when the number of peer sessions exceeds the threshold number.</t>
  </si>
  <si>
    <t xml:space="preserve">1.3.6.1.4.1.2011.5.25.177.1.3.19</t>
  </si>
  <si>
    <t xml:space="preserve">hwBgpPeerSessionThresholdClear</t>
  </si>
  <si>
    <t xml:space="preserve">This notification is generated when the number of peer sessions decreases below the threshold number.</t>
  </si>
  <si>
    <t xml:space="preserve">1.3.6.1.4.1.2011.5.25.177.1.3.20</t>
  </si>
  <si>
    <t xml:space="preserve">hwBgpVrfRouteNumReachThreshold</t>
  </si>
  <si>
    <t xml:space="preserve">The number of routes in the VPN instance reached the alarm threshould.</t>
  </si>
  <si>
    <t xml:space="preserve">1.3.6.1.4.1.2011.5.25.177.1.3.21</t>
  </si>
  <si>
    <r>
      <rPr>
        <sz val="10"/>
        <rFont val="Arial"/>
        <family val="0"/>
      </rPr>
      <t xml:space="preserve">BGP</t>
    </r>
    <r>
      <rPr>
        <sz val="10"/>
        <rFont val="Noto Sans"/>
        <family val="2"/>
      </rPr>
      <t xml:space="preserve">私网路由数量达到最大值。</t>
    </r>
  </si>
  <si>
    <t xml:space="preserve">hwBgpVrfRouteNumReachThresholdClear</t>
  </si>
  <si>
    <t xml:space="preserve">The number of routes in the VPN instance fell below the clear alarm threshold.</t>
  </si>
  <si>
    <t xml:space="preserve">1.3.6.1.4.1.2011.5.25.177.1.3.22</t>
  </si>
  <si>
    <r>
      <rPr>
        <sz val="10"/>
        <rFont val="Arial"/>
        <family val="0"/>
      </rPr>
      <t xml:space="preserve">BGP</t>
    </r>
    <r>
      <rPr>
        <sz val="10"/>
        <rFont val="Noto Sans"/>
        <family val="2"/>
      </rPr>
      <t xml:space="preserve">私网路由数量降低到最大值以下。</t>
    </r>
  </si>
  <si>
    <t xml:space="preserve">hwEvpnRouteReachThreshold</t>
  </si>
  <si>
    <t xml:space="preserve">The number of routes reached the alarm threshould.</t>
  </si>
  <si>
    <t xml:space="preserve">1.3.6.1.4.1.2011.5.25.177.1.3.23</t>
  </si>
  <si>
    <t xml:space="preserve">hwEvpnRouteReachThresholdClear</t>
  </si>
  <si>
    <t xml:space="preserve">The number of routes fell below the clear alarm threshold.</t>
  </si>
  <si>
    <t xml:space="preserve">1.3.6.1.4.1.2011.5.25.177.1.3.24</t>
  </si>
  <si>
    <t xml:space="preserve">hwVpnRouteLabelNumReachThresold</t>
  </si>
  <si>
    <t xml:space="preserve">The number of VPN route labels reached the alarm threshould.</t>
  </si>
  <si>
    <t xml:space="preserve">1.3.6.1.4.1.2011.5.25.177.1.3.25</t>
  </si>
  <si>
    <r>
      <rPr>
        <sz val="10"/>
        <rFont val="Arial"/>
        <family val="0"/>
      </rPr>
      <t xml:space="preserve">VPN</t>
    </r>
    <r>
      <rPr>
        <sz val="10"/>
        <rFont val="Noto Sans"/>
        <family val="2"/>
      </rPr>
      <t xml:space="preserve">路由标签数量达到告警阈值。</t>
    </r>
  </si>
  <si>
    <t xml:space="preserve">hwVpnRouteLabelNumReachThresoldClear</t>
  </si>
  <si>
    <t xml:space="preserve">The number of VPN route labels fell below the clear alarm threshold.</t>
  </si>
  <si>
    <t xml:space="preserve">1.3.6.1.4.1.2011.5.25.177.1.3.26</t>
  </si>
  <si>
    <r>
      <rPr>
        <sz val="10"/>
        <rFont val="Arial"/>
        <family val="0"/>
      </rPr>
      <t xml:space="preserve">VPN</t>
    </r>
    <r>
      <rPr>
        <sz val="10"/>
        <rFont val="Noto Sans"/>
        <family val="2"/>
      </rPr>
      <t xml:space="preserve">路由标签数量降到告警阈值以下。</t>
    </r>
  </si>
  <si>
    <t xml:space="preserve">hwVpnRouteLabelNumReachMaximum</t>
  </si>
  <si>
    <t xml:space="preserve">The number of VPN route labels reached the maximum value.</t>
  </si>
  <si>
    <t xml:space="preserve">1.3.6.1.4.1.2011.5.25.177.1.3.27</t>
  </si>
  <si>
    <r>
      <rPr>
        <sz val="10"/>
        <rFont val="Arial"/>
        <family val="0"/>
      </rPr>
      <t xml:space="preserve">VPN</t>
    </r>
    <r>
      <rPr>
        <sz val="10"/>
        <rFont val="Noto Sans"/>
        <family val="2"/>
      </rPr>
      <t xml:space="preserve">路由标签数量达到最大值。</t>
    </r>
  </si>
  <si>
    <t xml:space="preserve">hwVpnRouteLabelNumReachMaximumClear</t>
  </si>
  <si>
    <t xml:space="preserve">The number of VPN route labels fell below the maximum value.</t>
  </si>
  <si>
    <t xml:space="preserve">1.3.6.1.4.1.2011.5.25.177.1.3.28</t>
  </si>
  <si>
    <r>
      <rPr>
        <sz val="10"/>
        <rFont val="Arial"/>
        <family val="0"/>
      </rPr>
      <t xml:space="preserve">VPN</t>
    </r>
    <r>
      <rPr>
        <sz val="10"/>
        <rFont val="Noto Sans"/>
        <family val="2"/>
      </rPr>
      <t xml:space="preserve">路由标签数量降到最大值以下。</t>
    </r>
  </si>
  <si>
    <t xml:space="preserve">hwBgpPeerAddrFamilyRouteThresholdExceed</t>
  </si>
  <si>
    <t xml:space="preserve">The number of routes received from peers in a BGP address family reached the alarm threshold.</t>
  </si>
  <si>
    <t xml:space="preserve">1.3.6.1.4.1.2011.5.25.177.1.3.29</t>
  </si>
  <si>
    <r>
      <rPr>
        <sz val="10"/>
        <rFont val="Arial"/>
        <family val="0"/>
      </rPr>
      <t xml:space="preserve">BGP</t>
    </r>
    <r>
      <rPr>
        <sz val="10"/>
        <rFont val="Noto Sans"/>
        <family val="2"/>
      </rPr>
      <t xml:space="preserve">地址族下邻居收到的路由数量达到告警阈值。</t>
    </r>
  </si>
  <si>
    <t xml:space="preserve">hwBgpPeerAddrFamilyRouteThresholdExceedClear</t>
  </si>
  <si>
    <t xml:space="preserve">The number of routes received from peers in a BGP address family fell below the alarm threshold.</t>
  </si>
  <si>
    <t xml:space="preserve">1.3.6.1.4.1.2011.5.25.177.1.3.30</t>
  </si>
  <si>
    <r>
      <rPr>
        <sz val="10"/>
        <rFont val="Arial"/>
        <family val="0"/>
      </rPr>
      <t xml:space="preserve">BGP</t>
    </r>
    <r>
      <rPr>
        <sz val="10"/>
        <rFont val="Noto Sans"/>
        <family val="2"/>
      </rPr>
      <t xml:space="preserve">地址族下邻居收到的路由数量降到告警阈值以下。</t>
    </r>
  </si>
  <si>
    <t xml:space="preserve">hwBgpPeerAddrFamilyRouteExceed</t>
  </si>
  <si>
    <t xml:space="preserve">The number of routes received from peers in a BGP address family reached the maximum value.</t>
  </si>
  <si>
    <t xml:space="preserve">1.3.6.1.4.1.2011.5.25.177.1.3.31</t>
  </si>
  <si>
    <r>
      <rPr>
        <sz val="10"/>
        <rFont val="Arial"/>
        <family val="0"/>
      </rPr>
      <t xml:space="preserve">BGP</t>
    </r>
    <r>
      <rPr>
        <sz val="10"/>
        <rFont val="Noto Sans"/>
        <family val="2"/>
      </rPr>
      <t xml:space="preserve">地址族下邻居收到的路由数量达到最大值。</t>
    </r>
  </si>
  <si>
    <t xml:space="preserve">hwBgpPeerAddrFamilyRouteExceedClear</t>
  </si>
  <si>
    <t xml:space="preserve">The number of routes received from peers in a BGP address family fell below the maximum value.</t>
  </si>
  <si>
    <t xml:space="preserve">1.3.6.1.4.1.2011.5.25.177.1.3.32</t>
  </si>
  <si>
    <r>
      <rPr>
        <sz val="10"/>
        <rFont val="Arial"/>
        <family val="0"/>
      </rPr>
      <t xml:space="preserve">BGP</t>
    </r>
    <r>
      <rPr>
        <sz val="10"/>
        <rFont val="Noto Sans"/>
        <family val="2"/>
      </rPr>
      <t xml:space="preserve">地址族下邻居收到的路由数量降到最大值以下。</t>
    </r>
  </si>
  <si>
    <t xml:space="preserve">hwBgpPeerAddrFamilyPerRouteThresholdExceed</t>
  </si>
  <si>
    <t xml:space="preserve">The number of specified routes received from peers in a BGP address family reached the alarm threshold.</t>
  </si>
  <si>
    <t xml:space="preserve">1.3.6.1.4.1.2011.5.25.177.1.3.33</t>
  </si>
  <si>
    <r>
      <rPr>
        <sz val="10"/>
        <rFont val="Arial"/>
        <family val="0"/>
      </rPr>
      <t xml:space="preserve">BGP</t>
    </r>
    <r>
      <rPr>
        <sz val="10"/>
        <rFont val="Noto Sans"/>
        <family val="2"/>
      </rPr>
      <t xml:space="preserve">地址族下邻居收到指定路由的数量达到告警阈值。</t>
    </r>
  </si>
  <si>
    <t xml:space="preserve">hwBgpPeerAddrFamilyPerRouteThresholdExceedClear</t>
  </si>
  <si>
    <t xml:space="preserve">The number of specified routes received from peers in a BGP address family fell below the alarm threshold.</t>
  </si>
  <si>
    <t xml:space="preserve">1.3.6.1.4.1.2011.5.25.177.1.3.34</t>
  </si>
  <si>
    <r>
      <rPr>
        <sz val="10"/>
        <rFont val="Arial"/>
        <family val="0"/>
      </rPr>
      <t xml:space="preserve">BGP</t>
    </r>
    <r>
      <rPr>
        <sz val="10"/>
        <rFont val="Noto Sans"/>
        <family val="2"/>
      </rPr>
      <t xml:space="preserve">地址族下邻居收到指定路由的数量降到告警阈值以下。</t>
    </r>
  </si>
  <si>
    <t xml:space="preserve">hwBgpPeerAddrFamilyPerRouteExceed</t>
  </si>
  <si>
    <t xml:space="preserve">The number of specified routes received from peers in a BGP address family reached the maximum value.</t>
  </si>
  <si>
    <t xml:space="preserve">1.3.6.1.4.1.2011.5.25.177.1.3.35</t>
  </si>
  <si>
    <r>
      <rPr>
        <sz val="10"/>
        <rFont val="Arial"/>
        <family val="0"/>
      </rPr>
      <t xml:space="preserve">BGP</t>
    </r>
    <r>
      <rPr>
        <sz val="10"/>
        <rFont val="Noto Sans"/>
        <family val="2"/>
      </rPr>
      <t xml:space="preserve">地址族下邻居收到指定路由的数量达到最大值。</t>
    </r>
  </si>
  <si>
    <t xml:space="preserve">hwBgpPeerAddrFamilyPerRouteExceedClear</t>
  </si>
  <si>
    <t xml:space="preserve">The number of specified routes received from peers in a BGP address family fell below the maximum value.</t>
  </si>
  <si>
    <t xml:space="preserve">1.3.6.1.4.1.2011.5.25.177.1.3.36</t>
  </si>
  <si>
    <r>
      <rPr>
        <sz val="10"/>
        <rFont val="Arial"/>
        <family val="0"/>
      </rPr>
      <t xml:space="preserve">BGP</t>
    </r>
    <r>
      <rPr>
        <sz val="10"/>
        <rFont val="Noto Sans"/>
        <family val="2"/>
      </rPr>
      <t xml:space="preserve">地址族下邻居收到指定路由的数量降到最大值以下。</t>
    </r>
  </si>
  <si>
    <t xml:space="preserve">hwBgpRouteLoopDetected</t>
  </si>
  <si>
    <t xml:space="preserve">The local device has detected a BGP routing loop.</t>
  </si>
  <si>
    <t xml:space="preserve">1.3.6.1.4.1.2011.5.25.177.1.3.37</t>
  </si>
  <si>
    <r>
      <rPr>
        <sz val="10"/>
        <rFont val="Noto Sans"/>
        <family val="2"/>
      </rPr>
      <t xml:space="preserve">设备检测到</t>
    </r>
    <r>
      <rPr>
        <sz val="10"/>
        <rFont val="Arial"/>
        <family val="0"/>
      </rPr>
      <t xml:space="preserve">BGP</t>
    </r>
    <r>
      <rPr>
        <sz val="10"/>
        <rFont val="Noto Sans"/>
        <family val="2"/>
      </rPr>
      <t xml:space="preserve">路由存在环路。</t>
    </r>
  </si>
  <si>
    <t xml:space="preserve">hwBgpRouteLoopDetectedClear</t>
  </si>
  <si>
    <t xml:space="preserve">The BGP routing loop is cleared. </t>
  </si>
  <si>
    <t xml:space="preserve">1.3.6.1.4.1.2011.5.25.177.1.3.38</t>
  </si>
  <si>
    <r>
      <rPr>
        <sz val="10"/>
        <rFont val="Arial"/>
        <family val="0"/>
      </rPr>
      <t xml:space="preserve">BGP</t>
    </r>
    <r>
      <rPr>
        <sz val="10"/>
        <rFont val="Noto Sans"/>
        <family val="2"/>
      </rPr>
      <t xml:space="preserve">路由环路已经被清除。</t>
    </r>
  </si>
  <si>
    <t xml:space="preserve">hwBgpDiscardRecvRoute</t>
  </si>
  <si>
    <t xml:space="preserve">BGP discard received routes.</t>
  </si>
  <si>
    <t xml:space="preserve">1.3.6.1.4.1.2011.5.25.177.1.3.39</t>
  </si>
  <si>
    <r>
      <rPr>
        <sz val="10"/>
        <rFont val="Arial"/>
        <family val="0"/>
      </rPr>
      <t xml:space="preserve">BGP</t>
    </r>
    <r>
      <rPr>
        <sz val="10"/>
        <rFont val="Noto Sans"/>
        <family val="2"/>
      </rPr>
      <t xml:space="preserve">丢弃接收到的路由。</t>
    </r>
  </si>
  <si>
    <t xml:space="preserve">hwBgpDiscardRecvRouteClear</t>
  </si>
  <si>
    <t xml:space="preserve">BGP resume to process received routes.</t>
  </si>
  <si>
    <t xml:space="preserve">1.3.6.1.4.1.2011.5.25.177.1.3.40</t>
  </si>
  <si>
    <r>
      <rPr>
        <sz val="10"/>
        <rFont val="Arial"/>
        <family val="0"/>
      </rPr>
      <t xml:space="preserve">BGP</t>
    </r>
    <r>
      <rPr>
        <sz val="10"/>
        <rFont val="Noto Sans"/>
        <family val="2"/>
      </rPr>
      <t xml:space="preserve">继续处理接收到的路由。</t>
    </r>
  </si>
  <si>
    <t xml:space="preserve">hwBgpUnnumberedPeerBackwardTransition</t>
  </si>
  <si>
    <t xml:space="preserve">1.3.6.1.4.1.2011.5.25.177.1.3.41</t>
  </si>
  <si>
    <t xml:space="preserve">hwBgpUnnumberedPeerEstablished</t>
  </si>
  <si>
    <t xml:space="preserve">1.3.6.1.4.1.2011.5.25.177.1.3.42</t>
  </si>
  <si>
    <t xml:space="preserve">hwBgpUnnumberedPeerRouteExceed</t>
  </si>
  <si>
    <t xml:space="preserve">1.3.6.1.4.1.2011.5.25.177.1.3.43</t>
  </si>
  <si>
    <t xml:space="preserve">hwBgpUnnumberedPeerRouteExceedClear</t>
  </si>
  <si>
    <t xml:space="preserve">1.3.6.1.4.1.2011.5.25.177.1.3.44</t>
  </si>
  <si>
    <t xml:space="preserve">hwBgpUnnumberedPeerRouteNumThresholdExceed</t>
  </si>
  <si>
    <t xml:space="preserve">1.3.6.1.4.1.2011.5.25.177.1.3.45</t>
  </si>
  <si>
    <t xml:space="preserve">hwBgpUnnumberedPeerRouteNumThresholdExceedClear</t>
  </si>
  <si>
    <t xml:space="preserve">1.3.6.1.4.1.2011.5.25.177.1.3.46</t>
  </si>
  <si>
    <t xml:space="preserve">hwBgpRoaCheckFail</t>
  </si>
  <si>
    <t xml:space="preserve">The checking result of export ROA is failed.</t>
  </si>
  <si>
    <t xml:space="preserve">1.3.6.1.4.1.2011.5.25.177.1.3.47</t>
  </si>
  <si>
    <r>
      <rPr>
        <sz val="10"/>
        <rFont val="Arial"/>
        <family val="0"/>
      </rPr>
      <t xml:space="preserve">BGP</t>
    </r>
    <r>
      <rPr>
        <sz val="10"/>
        <rFont val="Noto Sans"/>
        <family val="2"/>
      </rPr>
      <t xml:space="preserve">出方向</t>
    </r>
    <r>
      <rPr>
        <sz val="10"/>
        <rFont val="Arial"/>
        <family val="0"/>
      </rPr>
      <t xml:space="preserve">ROA</t>
    </r>
    <r>
      <rPr>
        <sz val="10"/>
        <rFont val="Noto Sans"/>
        <family val="2"/>
      </rPr>
      <t xml:space="preserve">检验失败。</t>
    </r>
  </si>
  <si>
    <t xml:space="preserve">hwBgpSidLabelConflict</t>
  </si>
  <si>
    <t xml:space="preserve">The prefix-sid label conflict is detected.</t>
  </si>
  <si>
    <t xml:space="preserve">1.3.6.1.4.1.2011.5.25.177.1.3.48</t>
  </si>
  <si>
    <r>
      <rPr>
        <sz val="10"/>
        <rFont val="Noto Sans"/>
        <family val="2"/>
      </rPr>
      <t xml:space="preserve">检测到前缀</t>
    </r>
    <r>
      <rPr>
        <sz val="10"/>
        <rFont val="Arial"/>
        <family val="0"/>
      </rPr>
      <t xml:space="preserve">sid</t>
    </r>
    <r>
      <rPr>
        <sz val="10"/>
        <rFont val="Noto Sans"/>
        <family val="2"/>
      </rPr>
      <t xml:space="preserve">标签冲突。</t>
    </r>
  </si>
  <si>
    <t xml:space="preserve">hwBgpSidLabelConflictClear</t>
  </si>
  <si>
    <t xml:space="preserve">The prefix-sid label conflict is resolved.</t>
  </si>
  <si>
    <t xml:space="preserve">1.3.6.1.4.1.2011.5.25.177.1.3.49</t>
  </si>
  <si>
    <r>
      <rPr>
        <sz val="10"/>
        <rFont val="Noto Sans"/>
        <family val="2"/>
      </rPr>
      <t xml:space="preserve">前缀</t>
    </r>
    <r>
      <rPr>
        <sz val="10"/>
        <rFont val="Arial"/>
        <family val="0"/>
      </rPr>
      <t xml:space="preserve">sid</t>
    </r>
    <r>
      <rPr>
        <sz val="10"/>
        <rFont val="Noto Sans"/>
        <family val="2"/>
      </rPr>
      <t xml:space="preserve">标签冲突已解决。</t>
    </r>
  </si>
  <si>
    <t xml:space="preserve">hwBgpPdPeerAddrFamilyRouteThresholdExceed</t>
  </si>
  <si>
    <t xml:space="preserve">The number of routes received from distributed peers in a BGP address family reached the alarm threshold.</t>
  </si>
  <si>
    <t xml:space="preserve">1.3.6.1.4.1.2011.5.25.177.1.3.50</t>
  </si>
  <si>
    <r>
      <rPr>
        <sz val="10"/>
        <rFont val="Arial"/>
        <family val="0"/>
      </rPr>
      <t xml:space="preserve">BGP</t>
    </r>
    <r>
      <rPr>
        <sz val="10"/>
        <rFont val="Noto Sans"/>
        <family val="2"/>
      </rPr>
      <t xml:space="preserve">地址族下分布式邻居收到的路由数量达到告警阈值。</t>
    </r>
  </si>
  <si>
    <t xml:space="preserve">hwBgpPdPeerAddrFamilyRouteThresholdExceedClear</t>
  </si>
  <si>
    <t xml:space="preserve">The number of routes received from distributed peers in a BGP address family fell below the alarm threshold.</t>
  </si>
  <si>
    <t xml:space="preserve">1.3.6.1.4.1.2011.5.25.177.1.3.51</t>
  </si>
  <si>
    <r>
      <rPr>
        <sz val="10"/>
        <rFont val="Arial"/>
        <family val="0"/>
      </rPr>
      <t xml:space="preserve">BGP</t>
    </r>
    <r>
      <rPr>
        <sz val="10"/>
        <rFont val="Noto Sans"/>
        <family val="2"/>
      </rPr>
      <t xml:space="preserve">地址族下分布式邻居收到的路由数量降到告警阈值以下。</t>
    </r>
  </si>
  <si>
    <t xml:space="preserve">hwBgpPdPeerAddrFamilyRouteExceed</t>
  </si>
  <si>
    <t xml:space="preserve">The number of routes received from distributed peers in a BGP address family reached the maximum value.</t>
  </si>
  <si>
    <t xml:space="preserve">1.3.6.1.4.1.2011.5.25.177.1.3.52</t>
  </si>
  <si>
    <r>
      <rPr>
        <sz val="10"/>
        <rFont val="Arial"/>
        <family val="0"/>
      </rPr>
      <t xml:space="preserve">BGP</t>
    </r>
    <r>
      <rPr>
        <sz val="10"/>
        <rFont val="Noto Sans"/>
        <family val="2"/>
      </rPr>
      <t xml:space="preserve">地址族下分布式邻居收到的路由数量达到最大值。</t>
    </r>
  </si>
  <si>
    <t xml:space="preserve">hwBgpPdPeerAddrFamilyRouteExceedClear</t>
  </si>
  <si>
    <t xml:space="preserve">The number of routes received from distributed peers in a BGP address family fell below the maximum value.</t>
  </si>
  <si>
    <t xml:space="preserve">1.3.6.1.4.1.2011.5.25.177.1.3.53</t>
  </si>
  <si>
    <r>
      <rPr>
        <sz val="10"/>
        <rFont val="Arial"/>
        <family val="0"/>
      </rPr>
      <t xml:space="preserve">BGP</t>
    </r>
    <r>
      <rPr>
        <sz val="10"/>
        <rFont val="Noto Sans"/>
        <family val="2"/>
      </rPr>
      <t xml:space="preserve">地址族下分布式邻居收到的路由数量降到最大值以下。</t>
    </r>
  </si>
  <si>
    <t xml:space="preserve">hwBgpMultiVpnRouteLabelNumReachMaximum</t>
  </si>
  <si>
    <t xml:space="preserve">1.3.6.1.4.1.2011.5.25.177.1.3.54</t>
  </si>
  <si>
    <r>
      <rPr>
        <sz val="10"/>
        <rFont val="Arial"/>
        <family val="0"/>
      </rPr>
      <t xml:space="preserve">BGP</t>
    </r>
    <r>
      <rPr>
        <sz val="10"/>
        <rFont val="Noto Sans"/>
        <family val="2"/>
      </rPr>
      <t xml:space="preserve">多实例</t>
    </r>
    <r>
      <rPr>
        <sz val="10"/>
        <rFont val="Arial"/>
        <family val="0"/>
      </rPr>
      <t xml:space="preserve">VPN</t>
    </r>
    <r>
      <rPr>
        <sz val="10"/>
        <rFont val="Noto Sans"/>
        <family val="2"/>
      </rPr>
      <t xml:space="preserve">路由标签数量达到最大值告警。</t>
    </r>
  </si>
  <si>
    <t xml:space="preserve">hwBgpMultiVpnRouteLabelNumReachMaximumClear</t>
  </si>
  <si>
    <t xml:space="preserve">1.3.6.1.4.1.2011.5.25.177.1.3.55</t>
  </si>
  <si>
    <r>
      <rPr>
        <sz val="10"/>
        <rFont val="Arial"/>
        <family val="0"/>
      </rPr>
      <t xml:space="preserve">BGP</t>
    </r>
    <r>
      <rPr>
        <sz val="10"/>
        <rFont val="Noto Sans"/>
        <family val="2"/>
      </rPr>
      <t xml:space="preserve">多实例</t>
    </r>
    <r>
      <rPr>
        <sz val="10"/>
        <rFont val="Arial"/>
        <family val="0"/>
      </rPr>
      <t xml:space="preserve">VPN</t>
    </r>
    <r>
      <rPr>
        <sz val="10"/>
        <rFont val="Noto Sans"/>
        <family val="2"/>
      </rPr>
      <t xml:space="preserve">路由标签数量达到最大值告警清除。</t>
    </r>
  </si>
  <si>
    <t xml:space="preserve">hwBgpMultiVpnRouteLabelNumReachThresold</t>
  </si>
  <si>
    <t xml:space="preserve">1.3.6.1.4.1.2011.5.25.177.1.3.56</t>
  </si>
  <si>
    <r>
      <rPr>
        <sz val="10"/>
        <rFont val="Arial"/>
        <family val="0"/>
      </rPr>
      <t xml:space="preserve">BGP</t>
    </r>
    <r>
      <rPr>
        <sz val="10"/>
        <rFont val="Noto Sans"/>
        <family val="2"/>
      </rPr>
      <t xml:space="preserve">多实例</t>
    </r>
    <r>
      <rPr>
        <sz val="10"/>
        <rFont val="Arial"/>
        <family val="0"/>
      </rPr>
      <t xml:space="preserve">VPN</t>
    </r>
    <r>
      <rPr>
        <sz val="10"/>
        <rFont val="Noto Sans"/>
        <family val="2"/>
      </rPr>
      <t xml:space="preserve">路由标签数量达到告警阈值。</t>
    </r>
  </si>
  <si>
    <t xml:space="preserve">hwBgpMultiVpnRouteLabelNumReachThresoldClear</t>
  </si>
  <si>
    <t xml:space="preserve">1.3.6.1.4.1.2011.5.25.177.1.3.57</t>
  </si>
  <si>
    <r>
      <rPr>
        <sz val="10"/>
        <rFont val="Arial"/>
        <family val="0"/>
      </rPr>
      <t xml:space="preserve">BGP</t>
    </r>
    <r>
      <rPr>
        <sz val="10"/>
        <rFont val="Noto Sans"/>
        <family val="2"/>
      </rPr>
      <t xml:space="preserve">多实例</t>
    </r>
    <r>
      <rPr>
        <sz val="10"/>
        <rFont val="Arial"/>
        <family val="0"/>
      </rPr>
      <t xml:space="preserve">VPN</t>
    </r>
    <r>
      <rPr>
        <sz val="10"/>
        <rFont val="Noto Sans"/>
        <family val="2"/>
      </rPr>
      <t xml:space="preserve">路由标签数量达到告警阈值清除。</t>
    </r>
  </si>
  <si>
    <t xml:space="preserve">hwBgpMultiDynamicPeerSessionExceed</t>
  </si>
  <si>
    <t xml:space="preserve">The number of BGP dynamic peer sessions exceeded the maximum number. </t>
  </si>
  <si>
    <t xml:space="preserve">1.3.6.1.4.1.2011.5.25.177.1.3.58</t>
  </si>
  <si>
    <r>
      <rPr>
        <sz val="10"/>
        <rFont val="Arial"/>
        <family val="0"/>
      </rPr>
      <t xml:space="preserve">BGP</t>
    </r>
    <r>
      <rPr>
        <sz val="10"/>
        <rFont val="Noto Sans"/>
        <family val="2"/>
      </rPr>
      <t xml:space="preserve">动态对等体会话数量已达到最大值。</t>
    </r>
  </si>
  <si>
    <t xml:space="preserve">hwBgpMultiDynamicPeerSessionExceedClear</t>
  </si>
  <si>
    <t xml:space="preserve">The number of BGP dynamic peer sessions decreased below the maximum number. </t>
  </si>
  <si>
    <t xml:space="preserve">1.3.6.1.4.1.2011.5.25.177.1.3.59</t>
  </si>
  <si>
    <r>
      <rPr>
        <sz val="10"/>
        <rFont val="Arial"/>
        <family val="0"/>
      </rPr>
      <t xml:space="preserve">BGP</t>
    </r>
    <r>
      <rPr>
        <sz val="10"/>
        <rFont val="Noto Sans"/>
        <family val="2"/>
      </rPr>
      <t xml:space="preserve">动态对等体会话数量降低到最大值以下。</t>
    </r>
  </si>
  <si>
    <t xml:space="preserve">hwBgpPacketSendFailed</t>
  </si>
  <si>
    <t xml:space="preserve">The BGP peer cannot send packets for a long time.</t>
  </si>
  <si>
    <t xml:space="preserve">1.3.6.1.4.1.2011.5.25.177.1.3.60</t>
  </si>
  <si>
    <r>
      <rPr>
        <sz val="10"/>
        <rFont val="Arial"/>
        <family val="0"/>
      </rPr>
      <t xml:space="preserve">BGP</t>
    </r>
    <r>
      <rPr>
        <sz val="10"/>
        <rFont val="Noto Sans"/>
        <family val="2"/>
      </rPr>
      <t xml:space="preserve">对等体长时间无法发送报文。</t>
    </r>
  </si>
  <si>
    <t xml:space="preserve">hwBgpPacketSendFailedClear</t>
  </si>
  <si>
    <t xml:space="preserve">The alarm indicating that the BGP peer cannot send packets for a long time is cleared.</t>
  </si>
  <si>
    <t xml:space="preserve">1.3.6.1.4.1.2011.5.25.177.1.3.61</t>
  </si>
  <si>
    <r>
      <rPr>
        <sz val="10"/>
        <rFont val="Arial"/>
        <family val="0"/>
      </rPr>
      <t xml:space="preserve">BGP</t>
    </r>
    <r>
      <rPr>
        <sz val="10"/>
        <rFont val="Noto Sans"/>
        <family val="2"/>
      </rPr>
      <t xml:space="preserve">对等体长时间无法发送报文的告警恢复。</t>
    </r>
  </si>
  <si>
    <t xml:space="preserve">hwBgpUnnumberedPacketSendFailed</t>
  </si>
  <si>
    <t xml:space="preserve">1.3.6.1.4.1.2011.5.25.177.1.3.62</t>
  </si>
  <si>
    <t xml:space="preserve">hwBgpUnnumberedPacketSendFailedClear</t>
  </si>
  <si>
    <t xml:space="preserve">1.3.6.1.4.1.2011.5.25.177.1.3.63</t>
  </si>
  <si>
    <t xml:space="preserve">hwBgpPeerAddrFamilyNegotiateFailed</t>
  </si>
  <si>
    <t xml:space="preserve">The address family capability of the BGP peer negotiate Failed.</t>
  </si>
  <si>
    <t xml:space="preserve">1.3.6.1.4.1.2011.5.25.177.1.3.64</t>
  </si>
  <si>
    <r>
      <rPr>
        <sz val="10"/>
        <rFont val="Arial"/>
        <family val="0"/>
      </rPr>
      <t xml:space="preserve">BGP</t>
    </r>
    <r>
      <rPr>
        <sz val="10"/>
        <rFont val="Noto Sans"/>
        <family val="2"/>
      </rPr>
      <t xml:space="preserve">邻居建立连接地址族协商失败。</t>
    </r>
  </si>
  <si>
    <t xml:space="preserve">hwBgpPeerAddrFamilyNegotiateFailedClear</t>
  </si>
  <si>
    <t xml:space="preserve">The BGP peer relationship is successfully established.</t>
  </si>
  <si>
    <t xml:space="preserve">1.3.6.1.4.1.2011.5.25.177.1.3.65</t>
  </si>
  <si>
    <r>
      <rPr>
        <sz val="10"/>
        <rFont val="Arial"/>
        <family val="0"/>
      </rPr>
      <t xml:space="preserve">BGP</t>
    </r>
    <r>
      <rPr>
        <sz val="10"/>
        <rFont val="Noto Sans"/>
        <family val="2"/>
      </rPr>
      <t xml:space="preserve">邻居建立连接地址族协商成功。</t>
    </r>
  </si>
  <si>
    <t xml:space="preserve">hwBgpScalars</t>
  </si>
  <si>
    <t xml:space="preserve">1.3.6.1.4.1.2011.5.25.177.1.4</t>
  </si>
  <si>
    <t xml:space="preserve">hwBgpPeerSessionNum</t>
  </si>
  <si>
    <t xml:space="preserve">The value of this object identifies the total number of BGP peers, including IPv4/IPv6 public peers and VPNv4/VPNv6 peers.</t>
  </si>
  <si>
    <t xml:space="preserve">1.3.6.1.4.1.2011.5.25.177.1.4.1</t>
  </si>
  <si>
    <r>
      <rPr>
        <sz val="10"/>
        <rFont val="Arial"/>
        <family val="0"/>
      </rPr>
      <t xml:space="preserve">BGP</t>
    </r>
    <r>
      <rPr>
        <sz val="10"/>
        <rFont val="Noto Sans"/>
        <family val="2"/>
      </rPr>
      <t xml:space="preserve">会话总数，包括</t>
    </r>
    <r>
      <rPr>
        <sz val="10"/>
        <rFont val="Arial"/>
        <family val="0"/>
      </rPr>
      <t xml:space="preserve">V4/V6 </t>
    </r>
    <r>
      <rPr>
        <sz val="10"/>
        <rFont val="Noto Sans"/>
        <family val="2"/>
      </rPr>
      <t xml:space="preserve">公私网的会话数。</t>
    </r>
  </si>
  <si>
    <t xml:space="preserve">hwIBgpPeerSessionNum</t>
  </si>
  <si>
    <t xml:space="preserve">The value of this object identifies the total number of IBGP peers, including IPv4/IPv6 public peers and VPNv4/VPNv6 peers.</t>
  </si>
  <si>
    <t xml:space="preserve">1.3.6.1.4.1.2011.5.25.177.1.4.2</t>
  </si>
  <si>
    <r>
      <rPr>
        <sz val="10"/>
        <rFont val="Arial"/>
        <family val="0"/>
      </rPr>
      <t xml:space="preserve">IBGP</t>
    </r>
    <r>
      <rPr>
        <sz val="10"/>
        <rFont val="Noto Sans"/>
        <family val="2"/>
      </rPr>
      <t xml:space="preserve">会话总数，包括</t>
    </r>
    <r>
      <rPr>
        <sz val="10"/>
        <rFont val="Arial"/>
        <family val="0"/>
      </rPr>
      <t xml:space="preserve">V4/V6</t>
    </r>
    <r>
      <rPr>
        <sz val="10"/>
        <rFont val="Noto Sans"/>
        <family val="2"/>
      </rPr>
      <t xml:space="preserve">公私网的会话数。</t>
    </r>
  </si>
  <si>
    <t xml:space="preserve">hwEBgpPeerSessionNum</t>
  </si>
  <si>
    <t xml:space="preserve">The value of this object identifies the total number of EBGP peers, including IPv4/IPv6 public peers and VPNv4/VPNv6 peers.</t>
  </si>
  <si>
    <t xml:space="preserve">1.3.6.1.4.1.2011.5.25.177.1.4.3</t>
  </si>
  <si>
    <r>
      <rPr>
        <sz val="10"/>
        <rFont val="Arial"/>
        <family val="0"/>
      </rPr>
      <t xml:space="preserve">EBGP</t>
    </r>
    <r>
      <rPr>
        <sz val="10"/>
        <rFont val="Noto Sans"/>
        <family val="2"/>
      </rPr>
      <t xml:space="preserve">会话总数，包括</t>
    </r>
    <r>
      <rPr>
        <sz val="10"/>
        <rFont val="Arial"/>
        <family val="0"/>
      </rPr>
      <t xml:space="preserve">V4/V6</t>
    </r>
    <r>
      <rPr>
        <sz val="10"/>
        <rFont val="Noto Sans"/>
        <family val="2"/>
      </rPr>
      <t xml:space="preserve">公私网的会话数。</t>
    </r>
  </si>
  <si>
    <t xml:space="preserve">hwBgpPeerSessionMaxNum</t>
  </si>
  <si>
    <t xml:space="preserve">The max number of BGP peer sessions configured.</t>
  </si>
  <si>
    <t xml:space="preserve">1.3.6.1.4.1.2011.5.25.177.1.4.4</t>
  </si>
  <si>
    <r>
      <rPr>
        <sz val="10"/>
        <rFont val="Arial"/>
        <family val="0"/>
      </rPr>
      <t xml:space="preserve">BGP</t>
    </r>
    <r>
      <rPr>
        <sz val="10"/>
        <rFont val="Noto Sans"/>
        <family val="2"/>
      </rPr>
      <t xml:space="preserve">邻居会话数量。</t>
    </r>
  </si>
  <si>
    <t xml:space="preserve">hwBgpDynamicPeerSessionNum</t>
  </si>
  <si>
    <t xml:space="preserve">The total number of BGP dynamic peer sessions configured.</t>
  </si>
  <si>
    <t xml:space="preserve">1.3.6.1.4.1.2011.5.25.177.1.4.5</t>
  </si>
  <si>
    <r>
      <rPr>
        <sz val="10"/>
        <rFont val="Arial"/>
        <family val="0"/>
      </rPr>
      <t xml:space="preserve">BGP</t>
    </r>
    <r>
      <rPr>
        <sz val="10"/>
        <rFont val="Noto Sans"/>
        <family val="2"/>
      </rPr>
      <t xml:space="preserve">动态邻居会话数。</t>
    </r>
  </si>
  <si>
    <t xml:space="preserve">hwBgpDynamicPeerSessionMaxNum</t>
  </si>
  <si>
    <t xml:space="preserve">The max number of BGP dynamic peer sessions configured.</t>
  </si>
  <si>
    <t xml:space="preserve">1.3.6.1.4.1.2011.5.25.177.1.4.6</t>
  </si>
  <si>
    <r>
      <rPr>
        <sz val="10"/>
        <rFont val="Arial"/>
        <family val="0"/>
      </rPr>
      <t xml:space="preserve">BGP</t>
    </r>
    <r>
      <rPr>
        <sz val="10"/>
        <rFont val="Noto Sans"/>
        <family val="2"/>
      </rPr>
      <t xml:space="preserve">动态邻居最大会话数。</t>
    </r>
  </si>
  <si>
    <t xml:space="preserve">hwBgpPeerSessionThreshold</t>
  </si>
  <si>
    <t xml:space="preserve">The threshold number of BGP peer sessions configured.</t>
  </si>
  <si>
    <t xml:space="preserve">1.3.6.1.4.1.2011.5.25.177.1.4.7</t>
  </si>
  <si>
    <r>
      <rPr>
        <sz val="10"/>
        <rFont val="Arial"/>
        <family val="0"/>
      </rPr>
      <t xml:space="preserve">BGP</t>
    </r>
    <r>
      <rPr>
        <sz val="10"/>
        <rFont val="Noto Sans"/>
        <family val="2"/>
      </rPr>
      <t xml:space="preserve">邻居会话阈值。</t>
    </r>
  </si>
  <si>
    <t xml:space="preserve">hwBgpPeerTotalInUpdateMsgs</t>
  </si>
  <si>
    <t xml:space="preserve">The total number of update packets received from all the remote BGP peers.</t>
  </si>
  <si>
    <t xml:space="preserve">1.3.6.1.4.1.2011.5.25.177.1.4.8</t>
  </si>
  <si>
    <t xml:space="preserve">Counter64</t>
  </si>
  <si>
    <r>
      <rPr>
        <sz val="10"/>
        <rFont val="Noto Sans"/>
        <family val="2"/>
      </rPr>
      <t xml:space="preserve">该节点表示从所有远端</t>
    </r>
    <r>
      <rPr>
        <sz val="10"/>
        <rFont val="Arial"/>
        <family val="0"/>
      </rPr>
      <t xml:space="preserve">BGP</t>
    </r>
    <r>
      <rPr>
        <sz val="10"/>
        <rFont val="Noto Sans"/>
        <family val="2"/>
      </rPr>
      <t xml:space="preserve">邻居接收的</t>
    </r>
    <r>
      <rPr>
        <sz val="10"/>
        <rFont val="Arial"/>
        <family val="0"/>
      </rPr>
      <t xml:space="preserve">update</t>
    </r>
    <r>
      <rPr>
        <sz val="10"/>
        <rFont val="Noto Sans"/>
        <family val="2"/>
      </rPr>
      <t xml:space="preserve">报文的总数。</t>
    </r>
  </si>
  <si>
    <t xml:space="preserve">hwBgpPeerTotalOutUpdateMsgs</t>
  </si>
  <si>
    <t xml:space="preserve">The total number of Update packets sent to all the remote BGP peers.</t>
  </si>
  <si>
    <t xml:space="preserve">1.3.6.1.4.1.2011.5.25.177.1.4.9</t>
  </si>
  <si>
    <r>
      <rPr>
        <sz val="10"/>
        <rFont val="Noto Sans"/>
        <family val="2"/>
      </rPr>
      <t xml:space="preserve">该节点表示发送给所有远端</t>
    </r>
    <r>
      <rPr>
        <sz val="10"/>
        <rFont val="Arial"/>
        <family val="0"/>
      </rPr>
      <t xml:space="preserve">BGP</t>
    </r>
    <r>
      <rPr>
        <sz val="10"/>
        <rFont val="Noto Sans"/>
        <family val="2"/>
      </rPr>
      <t xml:space="preserve">邻居的</t>
    </r>
    <r>
      <rPr>
        <sz val="10"/>
        <rFont val="Arial"/>
        <family val="0"/>
      </rPr>
      <t xml:space="preserve">update</t>
    </r>
    <r>
      <rPr>
        <sz val="10"/>
        <rFont val="Noto Sans"/>
        <family val="2"/>
      </rPr>
      <t xml:space="preserve">报文的总数。</t>
    </r>
  </si>
  <si>
    <t xml:space="preserve">hwBgpProcess</t>
  </si>
  <si>
    <t xml:space="preserve">1.3.6.1.4.1.2011.5.25.177.1.5</t>
  </si>
  <si>
    <t xml:space="preserve">hwBgpProcessCommTable</t>
  </si>
  <si>
    <t xml:space="preserve">BGP process table.</t>
  </si>
  <si>
    <t xml:space="preserve">1.3.6.1.4.1.2011.5.25.177.1.5.1</t>
  </si>
  <si>
    <t xml:space="preserve">HwBgpProcessCommEntry</t>
  </si>
  <si>
    <r>
      <rPr>
        <sz val="10"/>
        <rFont val="Noto Sans"/>
        <family val="2"/>
      </rPr>
      <t xml:space="preserve">含义：</t>
    </r>
    <r>
      <rPr>
        <sz val="10"/>
        <rFont val="Arial"/>
        <family val="0"/>
      </rPr>
      <t xml:space="preserve">BGP</t>
    </r>
    <r>
      <rPr>
        <sz val="10"/>
        <rFont val="Noto Sans"/>
        <family val="2"/>
      </rPr>
      <t xml:space="preserve">实例表。
创建约束</t>
    </r>
    <r>
      <rPr>
        <sz val="10"/>
        <rFont val="Arial"/>
        <family val="0"/>
      </rPr>
      <t xml:space="preserve">:</t>
    </r>
    <r>
      <rPr>
        <sz val="10"/>
        <rFont val="Noto Sans"/>
        <family val="2"/>
      </rPr>
      <t xml:space="preserve">不支持创建。
修改约束</t>
    </r>
    <r>
      <rPr>
        <sz val="10"/>
        <rFont val="Arial"/>
        <family val="0"/>
      </rPr>
      <t xml:space="preserve">:</t>
    </r>
    <r>
      <rPr>
        <sz val="10"/>
        <rFont val="Noto Sans"/>
        <family val="2"/>
      </rPr>
      <t xml:space="preserve">不支持修改。
删除约束</t>
    </r>
    <r>
      <rPr>
        <sz val="10"/>
        <rFont val="Arial"/>
        <family val="0"/>
      </rPr>
      <t xml:space="preserve">:</t>
    </r>
    <r>
      <rPr>
        <sz val="10"/>
        <rFont val="Noto Sans"/>
        <family val="2"/>
      </rPr>
      <t xml:space="preserve">不支持删除。
读取约束</t>
    </r>
    <r>
      <rPr>
        <sz val="10"/>
        <rFont val="Arial"/>
        <family val="0"/>
      </rPr>
      <t xml:space="preserve">:</t>
    </r>
    <r>
      <rPr>
        <sz val="10"/>
        <rFont val="Noto Sans"/>
        <family val="2"/>
      </rPr>
      <t xml:space="preserve">不支持读取。</t>
    </r>
  </si>
  <si>
    <t xml:space="preserve">hwBgpProcessCommEntry</t>
  </si>
  <si>
    <t xml:space="preserve">BGP process entry.</t>
  </si>
  <si>
    <t xml:space="preserve">1.3.6.1.4.1.2011.5.25.177.1.5.1.1</t>
  </si>
  <si>
    <t xml:space="preserve">hwBgpProcessName</t>
  </si>
  <si>
    <t xml:space="preserve">Name of a BGP instance.</t>
  </si>
  <si>
    <t xml:space="preserve">1.3.6.1.4.1.2011.5.25.177.1.5.1.1.1</t>
  </si>
  <si>
    <t xml:space="preserve">OCTET STRING (SIZE (1..31))</t>
  </si>
  <si>
    <t xml:space="preserve">OCTET STRING{(1,31)}</t>
  </si>
  <si>
    <r>
      <rPr>
        <sz val="10"/>
        <rFont val="Arial"/>
        <family val="0"/>
      </rPr>
      <t xml:space="preserve">BGP</t>
    </r>
    <r>
      <rPr>
        <sz val="10"/>
        <rFont val="Noto Sans"/>
        <family val="2"/>
      </rPr>
      <t xml:space="preserve">实例名称。</t>
    </r>
  </si>
  <si>
    <t xml:space="preserve">hwBgpPeerAddress</t>
  </si>
  <si>
    <t xml:space="preserve">The IP address of the BGP peer.</t>
  </si>
  <si>
    <t xml:space="preserve">1.3.6.1.4.1.2011.5.25.177.1.5.1.1.2</t>
  </si>
  <si>
    <t xml:space="preserve">hwBgpDynPeers</t>
  </si>
  <si>
    <t xml:space="preserve">1.3.6.1.4.1.2011.5.25.177.1.6</t>
  </si>
  <si>
    <t xml:space="preserve">hwBgpDynPeerAddrFamilyTable</t>
  </si>
  <si>
    <t xml:space="preserve">BGP Dynamic Peer Address Family Table.  
                This table contains information about the address family for BGP dynamic peers.</t>
  </si>
  <si>
    <t xml:space="preserve">1.3.6.1.4.1.2011.5.25.177.1.6.1</t>
  </si>
  <si>
    <t xml:space="preserve">HwBgpDynPeerAddrFamilyEntry</t>
  </si>
  <si>
    <r>
      <rPr>
        <sz val="10"/>
        <rFont val="Noto Sans"/>
        <family val="2"/>
      </rPr>
      <t xml:space="preserve">含义：</t>
    </r>
    <r>
      <rPr>
        <sz val="10"/>
        <rFont val="Arial"/>
        <family val="0"/>
      </rPr>
      <t xml:space="preserve">BGP</t>
    </r>
    <r>
      <rPr>
        <sz val="10"/>
        <rFont val="Noto Sans"/>
        <family val="2"/>
      </rPr>
      <t xml:space="preserve">动态邻居地址族表。该表包含了</t>
    </r>
    <r>
      <rPr>
        <sz val="10"/>
        <rFont val="Arial"/>
        <family val="0"/>
      </rPr>
      <t xml:space="preserve">BGP</t>
    </r>
    <r>
      <rPr>
        <sz val="10"/>
        <rFont val="Noto Sans"/>
        <family val="2"/>
      </rPr>
      <t xml:space="preserve">动态邻居的地址族信息。
创建约束：该表不支持创建。
修改约束：该表不支持修改。
删除约束：该表不支持删除。
读取约束：无。</t>
    </r>
  </si>
  <si>
    <t xml:space="preserve">hwBgpDynPeerAddrFamilyEntry</t>
  </si>
  <si>
    <t xml:space="preserve">The information about the address family for BGP dynamic peers.</t>
  </si>
  <si>
    <t xml:space="preserve">1.3.6.1.4.1.2011.5.25.177.1.6.1.1</t>
  </si>
  <si>
    <t xml:space="preserve">hwBgpDynPeerProcessId</t>
  </si>
  <si>
    <t xml:space="preserve">1.3.6.1.4.1.2011.5.25.177.1.6.1.1.1</t>
  </si>
  <si>
    <r>
      <rPr>
        <sz val="10"/>
        <rFont val="Noto Sans"/>
        <family val="2"/>
      </rPr>
      <t xml:space="preserve">远端</t>
    </r>
    <r>
      <rPr>
        <sz val="10"/>
        <rFont val="Arial"/>
        <family val="0"/>
      </rPr>
      <t xml:space="preserve">BGP</t>
    </r>
    <r>
      <rPr>
        <sz val="10"/>
        <rFont val="Noto Sans"/>
        <family val="2"/>
      </rPr>
      <t xml:space="preserve">动态邻居实例索引。</t>
    </r>
  </si>
  <si>
    <t xml:space="preserve">hwBgpDynPeerInstanceId</t>
  </si>
  <si>
    <t xml:space="preserve">The index of the instance for the remote BGP dynamic peer.</t>
  </si>
  <si>
    <t xml:space="preserve">1.3.6.1.4.1.2011.5.25.177.1.6.1.1.2</t>
  </si>
  <si>
    <t xml:space="preserve">hwBgpDynPeerAddrFamilyAfi</t>
  </si>
  <si>
    <t xml:space="preserve">The index of the address family for the remote BGP dynamic peer.</t>
  </si>
  <si>
    <t xml:space="preserve">1.3.6.1.4.1.2011.5.25.177.1.6.1.1.3</t>
  </si>
  <si>
    <t xml:space="preserve">HWBgpDynPeerAfi</t>
  </si>
  <si>
    <t xml:space="preserve">INTEGER{ipv4(1),ipv6(2),l2vpn(25),ls(16388)}</t>
  </si>
  <si>
    <r>
      <rPr>
        <sz val="10"/>
        <rFont val="Noto Sans"/>
        <family val="2"/>
      </rPr>
      <t xml:space="preserve">远端</t>
    </r>
    <r>
      <rPr>
        <sz val="10"/>
        <rFont val="Arial"/>
        <family val="0"/>
      </rPr>
      <t xml:space="preserve">BGP</t>
    </r>
    <r>
      <rPr>
        <sz val="10"/>
        <rFont val="Noto Sans"/>
        <family val="2"/>
      </rPr>
      <t xml:space="preserve">动态邻居地址族索引。</t>
    </r>
  </si>
  <si>
    <t xml:space="preserve">hwBgpDynPeerAddrFamilySafi</t>
  </si>
  <si>
    <t xml:space="preserve">The value of this object identifies the index of a sub-address family of a remote BGP dynamic peer.</t>
  </si>
  <si>
    <t xml:space="preserve">1.3.6.1.4.1.2011.5.25.177.1.6.1.1.4</t>
  </si>
  <si>
    <t xml:space="preserve">HWBgpDynPeerSafi</t>
  </si>
  <si>
    <t xml:space="preserve">INTEGER{unicast(1),multicast(2),mpls(4),mcast-vpn(5),vpls(65),mdt(66),evpn(70),ls(71),vpn(128),vpn-mcast(129),vpn-target(132)}</t>
  </si>
  <si>
    <r>
      <rPr>
        <sz val="10"/>
        <rFont val="Noto Sans"/>
        <family val="2"/>
      </rPr>
      <t xml:space="preserve">远端</t>
    </r>
    <r>
      <rPr>
        <sz val="10"/>
        <rFont val="Arial"/>
        <family val="0"/>
      </rPr>
      <t xml:space="preserve">BGP</t>
    </r>
    <r>
      <rPr>
        <sz val="10"/>
        <rFont val="Noto Sans"/>
        <family val="2"/>
      </rPr>
      <t xml:space="preserve">动态邻居子地址族索引。</t>
    </r>
  </si>
  <si>
    <t xml:space="preserve">hwBgpDynPeerType</t>
  </si>
  <si>
    <t xml:space="preserve">The type of the address family for the remote BGP dynamic peer.</t>
  </si>
  <si>
    <t xml:space="preserve">1.3.6.1.4.1.2011.5.25.177.1.6.1.1.5</t>
  </si>
  <si>
    <r>
      <rPr>
        <sz val="10"/>
        <rFont val="Noto Sans"/>
        <family val="2"/>
      </rPr>
      <t xml:space="preserve">远端</t>
    </r>
    <r>
      <rPr>
        <sz val="10"/>
        <rFont val="Arial"/>
        <family val="0"/>
      </rPr>
      <t xml:space="preserve">BGP</t>
    </r>
    <r>
      <rPr>
        <sz val="10"/>
        <rFont val="Noto Sans"/>
        <family val="2"/>
      </rPr>
      <t xml:space="preserve">动态邻居地址族类型。</t>
    </r>
  </si>
  <si>
    <t xml:space="preserve">hwBgpDynPeerIPAddr</t>
  </si>
  <si>
    <t xml:space="preserve">The IP address of the remote BGP dynamic peer.</t>
  </si>
  <si>
    <t xml:space="preserve">1.3.6.1.4.1.2011.5.25.177.1.6.1.1.6</t>
  </si>
  <si>
    <r>
      <rPr>
        <sz val="10"/>
        <rFont val="Noto Sans"/>
        <family val="2"/>
      </rPr>
      <t xml:space="preserve">远端</t>
    </r>
    <r>
      <rPr>
        <sz val="10"/>
        <rFont val="Arial"/>
        <family val="0"/>
      </rPr>
      <t xml:space="preserve">BGP</t>
    </r>
    <r>
      <rPr>
        <sz val="10"/>
        <rFont val="Noto Sans"/>
        <family val="2"/>
      </rPr>
      <t xml:space="preserve">动态邻居</t>
    </r>
    <r>
      <rPr>
        <sz val="10"/>
        <rFont val="Arial"/>
        <family val="0"/>
      </rPr>
      <t xml:space="preserve">IP</t>
    </r>
    <r>
      <rPr>
        <sz val="10"/>
        <rFont val="Noto Sans"/>
        <family val="2"/>
      </rPr>
      <t xml:space="preserve">地址。</t>
    </r>
  </si>
  <si>
    <t xml:space="preserve">hwBgpDynPeerVrfName</t>
  </si>
  <si>
    <t xml:space="preserve">1.3.6.1.4.1.2011.5.25.177.1.6.1.1.7</t>
  </si>
  <si>
    <t xml:space="preserve">hwBgpDynPeerTable</t>
  </si>
  <si>
    <t xml:space="preserve">BGP Peer Table.  
                This table contains information about the connections for BGP dynamic peers.</t>
  </si>
  <si>
    <t xml:space="preserve">1.3.6.1.4.1.2011.5.25.177.1.6.2</t>
  </si>
  <si>
    <t xml:space="preserve">HwBgpDynPeerEntry</t>
  </si>
  <si>
    <r>
      <rPr>
        <sz val="10"/>
        <rFont val="Noto Sans"/>
        <family val="2"/>
      </rPr>
      <t xml:space="preserve">含义：</t>
    </r>
    <r>
      <rPr>
        <sz val="10"/>
        <rFont val="Arial"/>
        <family val="0"/>
      </rPr>
      <t xml:space="preserve">BGP</t>
    </r>
    <r>
      <rPr>
        <sz val="10"/>
        <rFont val="Noto Sans"/>
        <family val="2"/>
      </rPr>
      <t xml:space="preserve">动态邻居表。该表包含了</t>
    </r>
    <r>
      <rPr>
        <sz val="10"/>
        <rFont val="Arial"/>
        <family val="0"/>
      </rPr>
      <t xml:space="preserve">BGP</t>
    </r>
    <r>
      <rPr>
        <sz val="10"/>
        <rFont val="Noto Sans"/>
        <family val="2"/>
      </rPr>
      <t xml:space="preserve">动态邻居连接信息。
创建约束：该表不支持创建。
修改约束：该表不支持修改。
删除约束：该表不支持删除。
读取约束：无。</t>
    </r>
  </si>
  <si>
    <t xml:space="preserve">hwBgpDynPeerEntry</t>
  </si>
  <si>
    <t xml:space="preserve">The information about the connections with BGP dynamic peers.</t>
  </si>
  <si>
    <t xml:space="preserve">1.3.6.1.4.1.2011.5.25.177.1.6.2.1</t>
  </si>
  <si>
    <r>
      <rPr>
        <sz val="10"/>
        <rFont val="Arial"/>
        <family val="0"/>
      </rPr>
      <t xml:space="preserve">BGP</t>
    </r>
    <r>
      <rPr>
        <sz val="10"/>
        <rFont val="Noto Sans"/>
        <family val="2"/>
      </rPr>
      <t xml:space="preserve">动态邻居连接信息。</t>
    </r>
  </si>
  <si>
    <t xml:space="preserve">hwBgpDynPeerNegotiatedVersion</t>
  </si>
  <si>
    <t xml:space="preserve">The version negotiated with the remote BGP dynamic peer.</t>
  </si>
  <si>
    <t xml:space="preserve">1.3.6.1.4.1.2011.5.25.177.1.6.2.1.1</t>
  </si>
  <si>
    <r>
      <rPr>
        <sz val="10"/>
        <rFont val="Noto Sans"/>
        <family val="2"/>
      </rPr>
      <t xml:space="preserve">与远端</t>
    </r>
    <r>
      <rPr>
        <sz val="10"/>
        <rFont val="Arial"/>
        <family val="0"/>
      </rPr>
      <t xml:space="preserve">BGP</t>
    </r>
    <r>
      <rPr>
        <sz val="10"/>
        <rFont val="Noto Sans"/>
        <family val="2"/>
      </rPr>
      <t xml:space="preserve">动态邻居协商的版本。</t>
    </r>
  </si>
  <si>
    <t xml:space="preserve">hwBgpDynPeerRemoteAs</t>
  </si>
  <si>
    <t xml:space="preserve">The AS number of the remote BGP dynamic peer.</t>
  </si>
  <si>
    <t xml:space="preserve">1.3.6.1.4.1.2011.5.25.177.1.6.2.1.2</t>
  </si>
  <si>
    <r>
      <rPr>
        <sz val="10"/>
        <rFont val="Noto Sans"/>
        <family val="2"/>
      </rPr>
      <t xml:space="preserve">远端</t>
    </r>
    <r>
      <rPr>
        <sz val="10"/>
        <rFont val="Arial"/>
        <family val="0"/>
      </rPr>
      <t xml:space="preserve">BGP</t>
    </r>
    <r>
      <rPr>
        <sz val="10"/>
        <rFont val="Noto Sans"/>
        <family val="2"/>
      </rPr>
      <t xml:space="preserve">动态邻居的</t>
    </r>
    <r>
      <rPr>
        <sz val="10"/>
        <rFont val="Arial"/>
        <family val="0"/>
      </rPr>
      <t xml:space="preserve">AS</t>
    </r>
    <r>
      <rPr>
        <sz val="10"/>
        <rFont val="Noto Sans"/>
        <family val="2"/>
      </rPr>
      <t xml:space="preserve">号。</t>
    </r>
  </si>
  <si>
    <t xml:space="preserve">hwBgpDynPeerRemoteAddr</t>
  </si>
  <si>
    <t xml:space="preserve">1.3.6.1.4.1.2011.5.25.177.1.6.2.1.4</t>
  </si>
  <si>
    <r>
      <rPr>
        <sz val="10"/>
        <rFont val="Noto Sans"/>
        <family val="2"/>
      </rPr>
      <t xml:space="preserve">远端</t>
    </r>
    <r>
      <rPr>
        <sz val="10"/>
        <rFont val="Arial"/>
        <family val="0"/>
      </rPr>
      <t xml:space="preserve">BGP</t>
    </r>
    <r>
      <rPr>
        <sz val="10"/>
        <rFont val="Noto Sans"/>
        <family val="2"/>
      </rPr>
      <t xml:space="preserve">动态邻居的</t>
    </r>
    <r>
      <rPr>
        <sz val="10"/>
        <rFont val="Arial"/>
        <family val="0"/>
      </rPr>
      <t xml:space="preserve">IP</t>
    </r>
    <r>
      <rPr>
        <sz val="10"/>
        <rFont val="Noto Sans"/>
        <family val="2"/>
      </rPr>
      <t xml:space="preserve">地址。</t>
    </r>
  </si>
  <si>
    <t xml:space="preserve">hwBgpDynPeerState</t>
  </si>
  <si>
    <t xml:space="preserve">The status of the remote BGP dynamic peer, including:
                1: Idle(1) 
                2: Connect(2) 
                3: Active(3) 
                4: Opensent(4) 
                5: Openconfirm(5) 
                6: Established(6) 
                9: NoNeg(9) </t>
  </si>
  <si>
    <t xml:space="preserve">1.3.6.1.4.1.2011.5.25.177.1.6.2.1.5</t>
  </si>
  <si>
    <t xml:space="preserve">INTEGER{idle(1),connect(2),active(3),opensent(4),openconfirm(5),established(6),noneg(9)}</t>
  </si>
  <si>
    <r>
      <rPr>
        <sz val="10"/>
        <rFont val="Noto Sans"/>
        <family val="2"/>
      </rPr>
      <t xml:space="preserve">远端</t>
    </r>
    <r>
      <rPr>
        <sz val="10"/>
        <rFont val="Arial"/>
        <family val="0"/>
      </rPr>
      <t xml:space="preserve">BGP</t>
    </r>
    <r>
      <rPr>
        <sz val="10"/>
        <rFont val="Noto Sans"/>
        <family val="2"/>
      </rPr>
      <t xml:space="preserve">动态邻居的状态：
</t>
    </r>
    <r>
      <rPr>
        <sz val="10"/>
        <rFont val="Arial"/>
        <family val="0"/>
      </rPr>
      <t xml:space="preserve">1: Idle(1) 
2: Connect(2) 
3: Active(3) 
4: Opensent(4) 
5: Openconfirm(5) 
6: Established(6)
9: NoNeg(9)</t>
    </r>
  </si>
  <si>
    <t xml:space="preserve">hwBgpDynPeerFsmEstablishedCounter</t>
  </si>
  <si>
    <t xml:space="preserve">The Counter That Records the Times the Remote BGP dynamic Peer Is Correctly Connected
                The counter is increased by one if the remote BGP dynamic peer is correctly connected once.
                The counter could be set to zero.</t>
  </si>
  <si>
    <t xml:space="preserve">1.3.6.1.4.1.2011.5.25.177.1.6.2.1.6</t>
  </si>
  <si>
    <r>
      <rPr>
        <sz val="10"/>
        <rFont val="Noto Sans"/>
        <family val="2"/>
      </rPr>
      <t xml:space="preserve">远端</t>
    </r>
    <r>
      <rPr>
        <sz val="10"/>
        <rFont val="Arial"/>
        <family val="0"/>
      </rPr>
      <t xml:space="preserve">BGP</t>
    </r>
    <r>
      <rPr>
        <sz val="10"/>
        <rFont val="Noto Sans"/>
        <family val="2"/>
      </rPr>
      <t xml:space="preserve">动态邻居正确连接次数。每次正确连接，该计数加</t>
    </r>
    <r>
      <rPr>
        <sz val="10"/>
        <rFont val="Arial"/>
        <family val="0"/>
      </rPr>
      <t xml:space="preserve">1</t>
    </r>
    <r>
      <rPr>
        <sz val="10"/>
        <rFont val="Noto Sans"/>
        <family val="2"/>
      </rPr>
      <t xml:space="preserve">。该计数可以置零。</t>
    </r>
  </si>
  <si>
    <t xml:space="preserve">hwBgpDynPeerFsmEstablishedTime</t>
  </si>
  <si>
    <t xml:space="preserve">The counter that records the times the remote BGP dynamic peer is correctly connected.</t>
  </si>
  <si>
    <t xml:space="preserve">1.3.6.1.4.1.2011.5.25.177.1.6.2.1.7</t>
  </si>
  <si>
    <r>
      <rPr>
        <sz val="10"/>
        <rFont val="Noto Sans"/>
        <family val="2"/>
      </rPr>
      <t xml:space="preserve">远端</t>
    </r>
    <r>
      <rPr>
        <sz val="10"/>
        <rFont val="Arial"/>
        <family val="0"/>
      </rPr>
      <t xml:space="preserve">BGP</t>
    </r>
    <r>
      <rPr>
        <sz val="10"/>
        <rFont val="Noto Sans"/>
        <family val="2"/>
      </rPr>
      <t xml:space="preserve">动态邻居正确连接的时间。</t>
    </r>
  </si>
  <si>
    <t xml:space="preserve">hwBgpDynPeerAdminStatus</t>
  </si>
  <si>
    <t xml:space="preserve">1.3.6.1.4.1.2011.5.25.177.1.6.2.1.11</t>
  </si>
  <si>
    <r>
      <rPr>
        <sz val="10"/>
        <rFont val="Arial"/>
        <family val="0"/>
      </rPr>
      <t xml:space="preserve">BGP</t>
    </r>
    <r>
      <rPr>
        <sz val="10"/>
        <rFont val="Noto Sans"/>
        <family val="2"/>
      </rPr>
      <t xml:space="preserve">动态邻居连接的状态。 从“停止”到“启动”的转换将导致生成</t>
    </r>
    <r>
      <rPr>
        <sz val="10"/>
        <rFont val="Arial"/>
        <family val="0"/>
      </rPr>
      <t xml:space="preserve">BGP</t>
    </r>
    <r>
      <rPr>
        <sz val="10"/>
        <rFont val="Noto Sans"/>
        <family val="2"/>
      </rPr>
      <t xml:space="preserve">启动事件。 从“开始”到“停止”的转换将导致生成</t>
    </r>
    <r>
      <rPr>
        <sz val="10"/>
        <rFont val="Arial"/>
        <family val="0"/>
      </rPr>
      <t xml:space="preserve">BGP</t>
    </r>
    <r>
      <rPr>
        <sz val="10"/>
        <rFont val="Noto Sans"/>
        <family val="2"/>
      </rPr>
      <t xml:space="preserve">停止事件。 此参数可用于重新启动</t>
    </r>
    <r>
      <rPr>
        <sz val="10"/>
        <rFont val="Arial"/>
        <family val="0"/>
      </rPr>
      <t xml:space="preserve">BGP</t>
    </r>
    <r>
      <rPr>
        <sz val="10"/>
        <rFont val="Noto Sans"/>
        <family val="2"/>
      </rPr>
      <t xml:space="preserve">对等体连接。在不进行适当身份验证的情况下，应对该对象的写入访问进行保护。</t>
    </r>
  </si>
  <si>
    <t xml:space="preserve">hwBgpDynPeerRouteTable</t>
  </si>
  <si>
    <t xml:space="preserve">Route table for BGP Peers.
                This table contains routing information about the BGP dynamic peers.</t>
  </si>
  <si>
    <t xml:space="preserve">1.3.6.1.4.1.2011.5.25.177.1.6.3</t>
  </si>
  <si>
    <t xml:space="preserve">HwBgpDynPeerRouteEntry</t>
  </si>
  <si>
    <r>
      <rPr>
        <sz val="10"/>
        <rFont val="Noto Sans"/>
        <family val="2"/>
      </rPr>
      <t xml:space="preserve">含义：</t>
    </r>
    <r>
      <rPr>
        <sz val="10"/>
        <rFont val="Arial"/>
        <family val="0"/>
      </rPr>
      <t xml:space="preserve">BGP</t>
    </r>
    <r>
      <rPr>
        <sz val="10"/>
        <rFont val="Noto Sans"/>
        <family val="2"/>
      </rPr>
      <t xml:space="preserve">动态邻居路由表。该表描述的是</t>
    </r>
    <r>
      <rPr>
        <sz val="10"/>
        <rFont val="Arial"/>
        <family val="0"/>
      </rPr>
      <t xml:space="preserve">BGP</t>
    </r>
    <r>
      <rPr>
        <sz val="10"/>
        <rFont val="Noto Sans"/>
        <family val="2"/>
      </rPr>
      <t xml:space="preserve">动态邻居路由信息。
创建约束：该表不支持创建。
修改约束：该表不支持修改。
删除约束：该表不支持删除。
读取约束：无。</t>
    </r>
  </si>
  <si>
    <t xml:space="preserve">hwBgpDynPeerRouteEntry</t>
  </si>
  <si>
    <t xml:space="preserve">The routing information about the BGP dynamic peers.</t>
  </si>
  <si>
    <t xml:space="preserve">1.3.6.1.4.1.2011.5.25.177.1.6.3.1</t>
  </si>
  <si>
    <r>
      <rPr>
        <sz val="10"/>
        <rFont val="Arial"/>
        <family val="0"/>
      </rPr>
      <t xml:space="preserve">BGP</t>
    </r>
    <r>
      <rPr>
        <sz val="10"/>
        <rFont val="Noto Sans"/>
        <family val="2"/>
      </rPr>
      <t xml:space="preserve">动态邻居路由信息。</t>
    </r>
  </si>
  <si>
    <t xml:space="preserve">hwBgpDynPeerPrefixRcvCounter</t>
  </si>
  <si>
    <t xml:space="preserve">The number of prefixes received from the remote BGP dynamic peer.</t>
  </si>
  <si>
    <t xml:space="preserve">1.3.6.1.4.1.2011.5.25.177.1.6.3.1.1</t>
  </si>
  <si>
    <t xml:space="preserve">从远端动态邻居接收到的路由前缀数量。</t>
  </si>
  <si>
    <t xml:space="preserve">hwBgpDynPeerPrefixActiveCounter</t>
  </si>
  <si>
    <t xml:space="preserve">The number of active prefixes received from the remote BGP dynamic peer.</t>
  </si>
  <si>
    <t xml:space="preserve">1.3.6.1.4.1.2011.5.25.177.1.6.3.1.2</t>
  </si>
  <si>
    <t xml:space="preserve">从远端动态邻居接收到的活跃路由前缀数量。</t>
  </si>
  <si>
    <t xml:space="preserve">hwBgpDynPeerPrefixAdvCounter</t>
  </si>
  <si>
    <t xml:space="preserve">The number of prefixes sent to the remote BGP dynamic peer.</t>
  </si>
  <si>
    <t xml:space="preserve">1.3.6.1.4.1.2011.5.25.177.1.6.3.1.3</t>
  </si>
  <si>
    <t xml:space="preserve">发送给远端动态邻居的路由前缀数量。</t>
  </si>
  <si>
    <t xml:space="preserve">hwBgpDynPeerStatisticTable</t>
  </si>
  <si>
    <t xml:space="preserve">BGP dynamic peer statistic table. This table contains,
                one entry per BGP dynamic peer, information about
                the connections with BGP peers.</t>
  </si>
  <si>
    <t xml:space="preserve">1.3.6.1.4.1.2011.5.25.177.1.6.4</t>
  </si>
  <si>
    <t xml:space="preserve">HwBgpDynPeerStatisticEntry</t>
  </si>
  <si>
    <r>
      <rPr>
        <sz val="10"/>
        <rFont val="Noto Sans"/>
        <family val="2"/>
      </rPr>
      <t xml:space="preserve">含义：</t>
    </r>
    <r>
      <rPr>
        <sz val="10"/>
        <rFont val="Arial"/>
        <family val="0"/>
      </rPr>
      <t xml:space="preserve">BGP</t>
    </r>
    <r>
      <rPr>
        <sz val="10"/>
        <rFont val="Noto Sans"/>
        <family val="2"/>
      </rPr>
      <t xml:space="preserve">动态邻居统计表，该表包含</t>
    </r>
    <r>
      <rPr>
        <sz val="10"/>
        <rFont val="Arial"/>
        <family val="0"/>
      </rPr>
      <t xml:space="preserve">BGP</t>
    </r>
    <r>
      <rPr>
        <sz val="10"/>
        <rFont val="Noto Sans"/>
        <family val="2"/>
      </rPr>
      <t xml:space="preserve">动态邻居连接信息，每个</t>
    </r>
    <r>
      <rPr>
        <sz val="10"/>
        <rFont val="Arial"/>
        <family val="0"/>
      </rPr>
      <t xml:space="preserve">BGP</t>
    </r>
    <r>
      <rPr>
        <sz val="10"/>
        <rFont val="Noto Sans"/>
        <family val="2"/>
      </rPr>
      <t xml:space="preserve">动态邻居对应一个表项。
创建约束：该表不支持创建。
修改约束：该表不支持修改。
删除约束：该表不支持删除。
读取约束：无。</t>
    </r>
  </si>
  <si>
    <t xml:space="preserve">hwBgpDynPeerStatisticEntry</t>
  </si>
  <si>
    <t xml:space="preserve">Entry containing information about the
                connection with a BGP dynamic peer.</t>
  </si>
  <si>
    <t xml:space="preserve">1.3.6.1.4.1.2011.5.25.177.1.6.4.1</t>
  </si>
  <si>
    <r>
      <rPr>
        <sz val="10"/>
        <rFont val="Arial"/>
        <family val="0"/>
      </rPr>
      <t xml:space="preserve">BGP</t>
    </r>
    <r>
      <rPr>
        <sz val="10"/>
        <rFont val="Noto Sans"/>
        <family val="2"/>
      </rPr>
      <t xml:space="preserve">动态邻居状态表的入口。</t>
    </r>
  </si>
  <si>
    <t xml:space="preserve">hwBgpDynProcessId</t>
  </si>
  <si>
    <t xml:space="preserve">1.3.6.1.4.1.2011.5.25.177.1.6.4.1.1</t>
  </si>
  <si>
    <t xml:space="preserve">hwBgpDynPeerVrfInstanceId</t>
  </si>
  <si>
    <t xml:space="preserve">The index of the vpn instance Id for the remote BGP dynamic peer.</t>
  </si>
  <si>
    <t xml:space="preserve">1.3.6.1.4.1.2011.5.25.177.1.6.4.1.2</t>
  </si>
  <si>
    <t xml:space="preserve">hwBgpDynPeerAddr</t>
  </si>
  <si>
    <t xml:space="preserve">1.3.6.1.4.1.2011.5.25.177.1.6.4.1.3</t>
  </si>
  <si>
    <r>
      <rPr>
        <sz val="10"/>
        <rFont val="Arial"/>
        <family val="0"/>
      </rPr>
      <t xml:space="preserve">BGP</t>
    </r>
    <r>
      <rPr>
        <sz val="10"/>
        <rFont val="Noto Sans"/>
        <family val="2"/>
      </rPr>
      <t xml:space="preserve">动态邻居</t>
    </r>
    <r>
      <rPr>
        <sz val="10"/>
        <rFont val="Arial"/>
        <family val="0"/>
      </rPr>
      <t xml:space="preserve">IP</t>
    </r>
    <r>
      <rPr>
        <sz val="10"/>
        <rFont val="Noto Sans"/>
        <family val="2"/>
      </rPr>
      <t xml:space="preserve">地址。</t>
    </r>
  </si>
  <si>
    <t xml:space="preserve">hwBgpDynPeerInUpdateMsgs</t>
  </si>
  <si>
    <t xml:space="preserve">The total number of Update packets received from the remote BGP dynamic peer.</t>
  </si>
  <si>
    <t xml:space="preserve">1.3.6.1.4.1.2011.5.25.177.1.6.4.1.6</t>
  </si>
  <si>
    <r>
      <rPr>
        <sz val="10"/>
        <rFont val="Noto Sans"/>
        <family val="2"/>
      </rPr>
      <t xml:space="preserve">接收到来自</t>
    </r>
    <r>
      <rPr>
        <sz val="10"/>
        <rFont val="Arial"/>
        <family val="0"/>
      </rPr>
      <t xml:space="preserve">BGP</t>
    </r>
    <r>
      <rPr>
        <sz val="10"/>
        <rFont val="Noto Sans"/>
        <family val="2"/>
      </rPr>
      <t xml:space="preserve">动态邻居的</t>
    </r>
    <r>
      <rPr>
        <sz val="10"/>
        <rFont val="Arial"/>
        <family val="0"/>
      </rPr>
      <t xml:space="preserve">Update</t>
    </r>
    <r>
      <rPr>
        <sz val="10"/>
        <rFont val="Noto Sans"/>
        <family val="2"/>
      </rPr>
      <t xml:space="preserve">报文数。</t>
    </r>
  </si>
  <si>
    <t xml:space="preserve">hwBgpDynPeerOutUpdateMsgs</t>
  </si>
  <si>
    <t xml:space="preserve">The total number of Update packets sent to the remote BGP dynamic peer.</t>
  </si>
  <si>
    <t xml:space="preserve">1.3.6.1.4.1.2011.5.25.177.1.6.4.1.7</t>
  </si>
  <si>
    <r>
      <rPr>
        <sz val="10"/>
        <rFont val="Noto Sans"/>
        <family val="2"/>
      </rPr>
      <t xml:space="preserve">发送给</t>
    </r>
    <r>
      <rPr>
        <sz val="10"/>
        <rFont val="Arial"/>
        <family val="0"/>
      </rPr>
      <t xml:space="preserve">BGP</t>
    </r>
    <r>
      <rPr>
        <sz val="10"/>
        <rFont val="Noto Sans"/>
        <family val="2"/>
      </rPr>
      <t xml:space="preserve">动态邻居的</t>
    </r>
    <r>
      <rPr>
        <sz val="10"/>
        <rFont val="Arial"/>
        <family val="0"/>
      </rPr>
      <t xml:space="preserve">Update</t>
    </r>
    <r>
      <rPr>
        <sz val="10"/>
        <rFont val="Noto Sans"/>
        <family val="2"/>
      </rPr>
      <t xml:space="preserve">报文数。</t>
    </r>
  </si>
  <si>
    <t xml:space="preserve">hwBgpDynPeerInTotalMsgs</t>
  </si>
  <si>
    <t xml:space="preserve">The total number of packets received from the remote BGP dynamic peer.</t>
  </si>
  <si>
    <t xml:space="preserve">1.3.6.1.4.1.2011.5.25.177.1.6.4.1.8</t>
  </si>
  <si>
    <r>
      <rPr>
        <sz val="10"/>
        <rFont val="Noto Sans"/>
        <family val="2"/>
      </rPr>
      <t xml:space="preserve">接收到来自</t>
    </r>
    <r>
      <rPr>
        <sz val="10"/>
        <rFont val="Arial"/>
        <family val="0"/>
      </rPr>
      <t xml:space="preserve">BGP</t>
    </r>
    <r>
      <rPr>
        <sz val="10"/>
        <rFont val="Noto Sans"/>
        <family val="2"/>
      </rPr>
      <t xml:space="preserve">动态邻居的所有报文数。</t>
    </r>
  </si>
  <si>
    <t xml:space="preserve">hwBgpDynPeerOutTotalMsgs</t>
  </si>
  <si>
    <t xml:space="preserve">The total number of packets sent to the remote BGP dynamic peer.</t>
  </si>
  <si>
    <t xml:space="preserve">1.3.6.1.4.1.2011.5.25.177.1.6.4.1.9</t>
  </si>
  <si>
    <r>
      <rPr>
        <sz val="10"/>
        <rFont val="Noto Sans"/>
        <family val="2"/>
      </rPr>
      <t xml:space="preserve">发送给</t>
    </r>
    <r>
      <rPr>
        <sz val="10"/>
        <rFont val="Arial"/>
        <family val="0"/>
      </rPr>
      <t xml:space="preserve">BGP</t>
    </r>
    <r>
      <rPr>
        <sz val="10"/>
        <rFont val="Noto Sans"/>
        <family val="2"/>
      </rPr>
      <t xml:space="preserve">动态邻居的所有报文数。</t>
    </r>
  </si>
  <si>
    <t xml:space="preserve">hwBgpDynPeerSessionExtTable</t>
  </si>
  <si>
    <t xml:space="preserve">BGP Peer Session Table.
                This table contains BGP dynamic peer session informations.</t>
  </si>
  <si>
    <t xml:space="preserve">1.3.6.1.4.1.2011.5.25.177.1.6.5</t>
  </si>
  <si>
    <t xml:space="preserve">HwBgpDynPeerSessionExtEntry</t>
  </si>
  <si>
    <r>
      <rPr>
        <sz val="10"/>
        <rFont val="Noto Sans"/>
        <family val="2"/>
      </rPr>
      <t xml:space="preserve">含义：</t>
    </r>
    <r>
      <rPr>
        <sz val="10"/>
        <rFont val="Arial"/>
        <family val="0"/>
      </rPr>
      <t xml:space="preserve">BGP</t>
    </r>
    <r>
      <rPr>
        <sz val="10"/>
        <rFont val="Noto Sans"/>
        <family val="2"/>
      </rPr>
      <t xml:space="preserve">动态邻居会话表，该表包含</t>
    </r>
    <r>
      <rPr>
        <sz val="10"/>
        <rFont val="Arial"/>
        <family val="0"/>
      </rPr>
      <t xml:space="preserve">BGP</t>
    </r>
    <r>
      <rPr>
        <sz val="10"/>
        <rFont val="Noto Sans"/>
        <family val="2"/>
      </rPr>
      <t xml:space="preserve">动态邻居会话信息。
创建约束：该表不支持创建。
修改约束：该表不支持修改。
删除约束：该表不支持删除。
读取约束：无。</t>
    </r>
  </si>
  <si>
    <t xml:space="preserve">hwBgpDynPeerSessionExtEntry</t>
  </si>
  <si>
    <t xml:space="preserve">The information about the BGP dynamic peer sessions.</t>
  </si>
  <si>
    <t xml:space="preserve">1.3.6.1.4.1.2011.5.25.177.1.6.5.1</t>
  </si>
  <si>
    <r>
      <rPr>
        <sz val="10"/>
        <rFont val="Arial"/>
        <family val="0"/>
      </rPr>
      <t xml:space="preserve">BGP</t>
    </r>
    <r>
      <rPr>
        <sz val="10"/>
        <rFont val="Noto Sans"/>
        <family val="2"/>
      </rPr>
      <t xml:space="preserve">动态邻居会话信息。</t>
    </r>
  </si>
  <si>
    <t xml:space="preserve">hwBgpDynPeerSessionExtProcessId</t>
  </si>
  <si>
    <t xml:space="preserve">1.3.6.1.4.1.2011.5.25.177.1.6.5.1.1</t>
  </si>
  <si>
    <t xml:space="preserve">hwBgpDynPeerSessionExtVrfId</t>
  </si>
  <si>
    <t xml:space="preserve">The VPN instance Id of the remote BGP dynamic peer.</t>
  </si>
  <si>
    <t xml:space="preserve">1.3.6.1.4.1.2011.5.25.177.1.6.5.1.2</t>
  </si>
  <si>
    <r>
      <rPr>
        <sz val="10"/>
        <rFont val="Arial"/>
        <family val="0"/>
      </rPr>
      <t xml:space="preserve">BGP</t>
    </r>
    <r>
      <rPr>
        <sz val="10"/>
        <rFont val="Noto Sans"/>
        <family val="2"/>
      </rPr>
      <t xml:space="preserve">远端动态邻居</t>
    </r>
    <r>
      <rPr>
        <sz val="10"/>
        <rFont val="Arial"/>
        <family val="0"/>
      </rPr>
      <t xml:space="preserve">VPN</t>
    </r>
    <r>
      <rPr>
        <sz val="10"/>
        <rFont val="Noto Sans"/>
        <family val="2"/>
      </rPr>
      <t xml:space="preserve">实例</t>
    </r>
    <r>
      <rPr>
        <sz val="10"/>
        <rFont val="Arial"/>
        <family val="0"/>
      </rPr>
      <t xml:space="preserve">ID</t>
    </r>
    <r>
      <rPr>
        <sz val="10"/>
        <rFont val="Noto Sans"/>
        <family val="2"/>
      </rPr>
      <t xml:space="preserve">。</t>
    </r>
  </si>
  <si>
    <t xml:space="preserve">hwBgpDynPeerSessionExtRemoteAddrType</t>
  </si>
  <si>
    <t xml:space="preserve">BGP dynamic peer session remote address type.</t>
  </si>
  <si>
    <t xml:space="preserve">1.3.6.1.4.1.2011.5.25.177.1.6.5.1.3</t>
  </si>
  <si>
    <r>
      <rPr>
        <sz val="10"/>
        <rFont val="Arial"/>
        <family val="0"/>
      </rPr>
      <t xml:space="preserve">BGP</t>
    </r>
    <r>
      <rPr>
        <sz val="10"/>
        <rFont val="Noto Sans"/>
        <family val="2"/>
      </rPr>
      <t xml:space="preserve">动态邻居会话远端地址类型。</t>
    </r>
  </si>
  <si>
    <t xml:space="preserve">hwBgpDynPeerSessionExtRemoteAddr</t>
  </si>
  <si>
    <t xml:space="preserve">BGP dynamic peer session remote address.</t>
  </si>
  <si>
    <t xml:space="preserve">1.3.6.1.4.1.2011.5.25.177.1.6.5.1.4</t>
  </si>
  <si>
    <r>
      <rPr>
        <sz val="10"/>
        <rFont val="Arial"/>
        <family val="0"/>
      </rPr>
      <t xml:space="preserve">BGP</t>
    </r>
    <r>
      <rPr>
        <sz val="10"/>
        <rFont val="Noto Sans"/>
        <family val="2"/>
      </rPr>
      <t xml:space="preserve">动态邻居会话远端地址。</t>
    </r>
  </si>
  <si>
    <t xml:space="preserve">hwBgpDynPeerSessionExtLocalAddrType</t>
  </si>
  <si>
    <t xml:space="preserve">BGP dynamic peer session local address type.</t>
  </si>
  <si>
    <t xml:space="preserve">1.3.6.1.4.1.2011.5.25.177.1.6.5.1.5</t>
  </si>
  <si>
    <r>
      <rPr>
        <sz val="10"/>
        <rFont val="Arial"/>
        <family val="0"/>
      </rPr>
      <t xml:space="preserve">BGP</t>
    </r>
    <r>
      <rPr>
        <sz val="10"/>
        <rFont val="Noto Sans"/>
        <family val="2"/>
      </rPr>
      <t xml:space="preserve">动态邻居会话本端地址类型。</t>
    </r>
  </si>
  <si>
    <t xml:space="preserve">hwBgpDynPeerSessionExtLocalAddr</t>
  </si>
  <si>
    <t xml:space="preserve">BGP dynamic peer session local address.</t>
  </si>
  <si>
    <t xml:space="preserve">1.3.6.1.4.1.2011.5.25.177.1.6.5.1.6</t>
  </si>
  <si>
    <r>
      <rPr>
        <sz val="10"/>
        <rFont val="Arial"/>
        <family val="0"/>
      </rPr>
      <t xml:space="preserve">BGP</t>
    </r>
    <r>
      <rPr>
        <sz val="10"/>
        <rFont val="Noto Sans"/>
        <family val="2"/>
      </rPr>
      <t xml:space="preserve">动态邻居会话本端地址。</t>
    </r>
  </si>
  <si>
    <t xml:space="preserve">hwBgpDynPeerSessionExtLocalIfName</t>
  </si>
  <si>
    <t xml:space="preserve">BGP dynamic peer session local IFName.</t>
  </si>
  <si>
    <t xml:space="preserve">1.3.6.1.4.1.2011.5.25.177.1.6.5.1.7</t>
  </si>
  <si>
    <t xml:space="preserve">hwBgpDynPeerSessionExtVrfName</t>
  </si>
  <si>
    <t xml:space="preserve">1.3.6.1.4.1.2011.5.25.177.1.6.5.1.9</t>
  </si>
  <si>
    <t xml:space="preserve">hwBgpDynPeerSessionExtRemoteAs</t>
  </si>
  <si>
    <t xml:space="preserve">1.3.6.1.4.1.2011.5.25.177.1.6.5.1.10</t>
  </si>
  <si>
    <r>
      <rPr>
        <sz val="10"/>
        <rFont val="Arial"/>
        <family val="0"/>
      </rPr>
      <t xml:space="preserve">BGP</t>
    </r>
    <r>
      <rPr>
        <sz val="10"/>
        <rFont val="Noto Sans"/>
        <family val="2"/>
      </rPr>
      <t xml:space="preserve">动态邻居远端</t>
    </r>
    <r>
      <rPr>
        <sz val="10"/>
        <rFont val="Arial"/>
        <family val="0"/>
      </rPr>
      <t xml:space="preserve">AS</t>
    </r>
    <r>
      <rPr>
        <sz val="10"/>
        <rFont val="Noto Sans"/>
        <family val="2"/>
      </rPr>
      <t xml:space="preserve">号。</t>
    </r>
  </si>
  <si>
    <t xml:space="preserve">hwBgpDynPeerSessionExtDescription</t>
  </si>
  <si>
    <t xml:space="preserve">The description of the remote BGP dynamic peer.</t>
  </si>
  <si>
    <t xml:space="preserve">1.3.6.1.4.1.2011.5.25.177.1.6.5.1.11</t>
  </si>
  <si>
    <r>
      <rPr>
        <sz val="10"/>
        <rFont val="Arial"/>
        <family val="0"/>
      </rPr>
      <t xml:space="preserve">BGP</t>
    </r>
    <r>
      <rPr>
        <sz val="10"/>
        <rFont val="Noto Sans"/>
        <family val="2"/>
      </rPr>
      <t xml:space="preserve">动态邻居描述信息。</t>
    </r>
  </si>
  <si>
    <t xml:space="preserve">hwBgpVpnObjects</t>
  </si>
  <si>
    <t xml:space="preserve">1.3.6.1.4.1.2011.5.25.177.2</t>
  </si>
  <si>
    <t xml:space="preserve">hwBgpVpnTunnelTable</t>
  </si>
  <si>
    <t xml:space="preserve">This object indicates the VPN-tunnel bearing relation table that shows detailed information about the tunnel that bears the VPN service.</t>
  </si>
  <si>
    <t xml:space="preserve">1.3.6.1.4.1.2011.5.25.177.2.1</t>
  </si>
  <si>
    <t xml:space="preserve">HwBgpVpnTunnelEntry</t>
  </si>
  <si>
    <t xml:space="preserve">hwBgpVpnTunnelEntry</t>
  </si>
  <si>
    <t xml:space="preserve">This object indicates detailed information about the tunnel bearing VPN services. This object can be queried, but not be set or created.</t>
  </si>
  <si>
    <t xml:space="preserve">1.3.6.1.4.1.2011.5.25.177.2.1.1</t>
  </si>
  <si>
    <t xml:space="preserve">hwBgpVpnTunnelVrfName</t>
  </si>
  <si>
    <t xml:space="preserve">This object indicates the VRF name.</t>
  </si>
  <si>
    <t xml:space="preserve">1.3.6.1.4.1.2011.5.25.177.2.1.1.1</t>
  </si>
  <si>
    <t xml:space="preserve">hwBgpVpnTunnelPublicNetNextHop</t>
  </si>
  <si>
    <t xml:space="preserve">This object indicates the next hop in the public network.</t>
  </si>
  <si>
    <t xml:space="preserve">1.3.6.1.4.1.2011.5.25.177.2.1.1.2</t>
  </si>
  <si>
    <t xml:space="preserve">IpAddress</t>
  </si>
  <si>
    <t xml:space="preserve">hwBgpVpnTunnelId</t>
  </si>
  <si>
    <t xml:space="preserve">The value of this object identifies the tunnel ID.</t>
  </si>
  <si>
    <t xml:space="preserve">1.3.6.1.4.1.2011.5.25.177.2.1.1.3</t>
  </si>
  <si>
    <t xml:space="preserve">hwBgpVpnTunnelDestAddr</t>
  </si>
  <si>
    <t xml:space="preserve">This object indicates the destination address of the tunnel.</t>
  </si>
  <si>
    <t xml:space="preserve">1.3.6.1.4.1.2011.5.25.177.2.1.1.4</t>
  </si>
  <si>
    <t xml:space="preserve">hwBgpVpnTunnelType</t>
  </si>
  <si>
    <t xml:space="preserve">The value of this object identifies the tunnel type.</t>
  </si>
  <si>
    <t xml:space="preserve">1.3.6.1.4.1.2011.5.25.177.2.1.1.5</t>
  </si>
  <si>
    <t xml:space="preserve">hwBgpVpnTunnelSrcAddr</t>
  </si>
  <si>
    <t xml:space="preserve">This object indicates the source address of the tunnel.</t>
  </si>
  <si>
    <t xml:space="preserve">1.3.6.1.4.1.2011.5.25.177.2.1.1.6</t>
  </si>
  <si>
    <t xml:space="preserve">hwBgpVpnTunnelOutIfName</t>
  </si>
  <si>
    <t xml:space="preserve">This object indicates the name of the outgoing interface for the tunnel.</t>
  </si>
  <si>
    <t xml:space="preserve">1.3.6.1.4.1.2011.5.25.177.2.1.1.7</t>
  </si>
  <si>
    <t xml:space="preserve">hwBgpVpnTunnelIsLoadBalance</t>
  </si>
  <si>
    <t xml:space="preserve">The value of this object identifies whether load balancing is performed.</t>
  </si>
  <si>
    <t xml:space="preserve">1.3.6.1.4.1.2011.5.25.177.2.1.1.8</t>
  </si>
  <si>
    <t xml:space="preserve">hwBgpVpnTunnelLspIndex</t>
  </si>
  <si>
    <t xml:space="preserve">The value of this object identifies the index of the primary LSP for the tunnel.</t>
  </si>
  <si>
    <t xml:space="preserve">1.3.6.1.4.1.2011.5.25.177.2.1.1.9</t>
  </si>
  <si>
    <t xml:space="preserve">hwBgpVpnTunnelLspOutIfName</t>
  </si>
  <si>
    <t xml:space="preserve">This object indicates the name of the outgoing interface for the primary LSP of the tunnel.</t>
  </si>
  <si>
    <t xml:space="preserve">1.3.6.1.4.1.2011.5.25.177.2.1.1.10</t>
  </si>
  <si>
    <t xml:space="preserve">hwBgpVpnTunnelLspOutLabel</t>
  </si>
  <si>
    <t xml:space="preserve">The value of this object identifies the outgoing label for the primary LSP of the tunnel.</t>
  </si>
  <si>
    <t xml:space="preserve">1.3.6.1.4.1.2011.5.25.177.2.1.1.11</t>
  </si>
  <si>
    <t xml:space="preserve">hwBgpVpnTunnelLspNextHop</t>
  </si>
  <si>
    <t xml:space="preserve">This object indicates the next hop for the primary LSP of the tunnel.</t>
  </si>
  <si>
    <t xml:space="preserve">1.3.6.1.4.1.2011.5.25.177.2.1.1.12</t>
  </si>
  <si>
    <t xml:space="preserve">hwBgpVpnTunnelLspFec</t>
  </si>
  <si>
    <t xml:space="preserve">This object indicates the FEC for the primary LSP of the tunnel.</t>
  </si>
  <si>
    <t xml:space="preserve">1.3.6.1.4.1.2011.5.25.177.2.1.1.13</t>
  </si>
  <si>
    <t xml:space="preserve">hwBgpVpnTunnelLspFecPfxLen</t>
  </si>
  <si>
    <t xml:space="preserve">This object indicates the length of the FEC for the primary LSP of the tunnel.</t>
  </si>
  <si>
    <t xml:space="preserve">1.3.6.1.4.1.2011.5.25.177.2.1.1.14</t>
  </si>
  <si>
    <t xml:space="preserve">hwBgpVpnTunnelLspIsBackup</t>
  </si>
  <si>
    <t xml:space="preserve">The value of this object identifies whether the LSP is the backup LSP.</t>
  </si>
  <si>
    <t xml:space="preserve">1.3.6.1.4.1.2011.5.25.177.2.1.1.15</t>
  </si>
  <si>
    <t xml:space="preserve">hwBgpVpnTunnelSignalProtocol</t>
  </si>
  <si>
    <t xml:space="preserve">The value of this object identifies signaling protocol type of the tunnel.</t>
  </si>
  <si>
    <t xml:space="preserve">1.3.6.1.4.1.2011.5.25.177.2.1.1.16</t>
  </si>
  <si>
    <t xml:space="preserve">Integer32</t>
  </si>
  <si>
    <t xml:space="preserve">hwBgpVpnTunnelSessionTunnelId</t>
  </si>
  <si>
    <t xml:space="preserve">The value of this object identifies ID of the tunnel configured through the command.</t>
  </si>
  <si>
    <t xml:space="preserve">1.3.6.1.4.1.2011.5.25.177.2.1.1.17</t>
  </si>
  <si>
    <t xml:space="preserve">hwBgpVpnTunnelTunnelName</t>
  </si>
  <si>
    <t xml:space="preserve">This object indicates the tunnel name.</t>
  </si>
  <si>
    <t xml:space="preserve">1.3.6.1.4.1.2011.5.25.177.2.1.1.18</t>
  </si>
  <si>
    <t xml:space="preserve">hwBgpVpnServiceIdTable</t>
  </si>
  <si>
    <t xml:space="preserve">This object indicates the Service-id of the L3VPN services.</t>
  </si>
  <si>
    <t xml:space="preserve">1.3.6.1.4.1.2011.5.25.177.2.2</t>
  </si>
  <si>
    <t xml:space="preserve">HwBgpVpnServiceIdEntry</t>
  </si>
  <si>
    <r>
      <rPr>
        <sz val="10"/>
        <rFont val="Noto Sans"/>
        <family val="2"/>
      </rPr>
      <t xml:space="preserve">含义：</t>
    </r>
    <r>
      <rPr>
        <sz val="10"/>
        <rFont val="Arial"/>
        <family val="0"/>
      </rPr>
      <t xml:space="preserve">VPN</t>
    </r>
    <r>
      <rPr>
        <sz val="10"/>
        <rFont val="Noto Sans"/>
        <family val="2"/>
      </rPr>
      <t xml:space="preserve">实例业务标识表。
创建约束</t>
    </r>
    <r>
      <rPr>
        <sz val="10"/>
        <rFont val="Arial"/>
        <family val="0"/>
      </rPr>
      <t xml:space="preserve">:</t>
    </r>
    <r>
      <rPr>
        <sz val="10"/>
        <rFont val="Noto Sans"/>
        <family val="2"/>
      </rPr>
      <t xml:space="preserve">不支持创建。
修改约束</t>
    </r>
    <r>
      <rPr>
        <sz val="10"/>
        <rFont val="Arial"/>
        <family val="0"/>
      </rPr>
      <t xml:space="preserve">:</t>
    </r>
    <r>
      <rPr>
        <sz val="10"/>
        <rFont val="Noto Sans"/>
        <family val="2"/>
      </rPr>
      <t xml:space="preserve">不支持修改。
删除约束</t>
    </r>
    <r>
      <rPr>
        <sz val="10"/>
        <rFont val="Arial"/>
        <family val="0"/>
      </rPr>
      <t xml:space="preserve">:</t>
    </r>
    <r>
      <rPr>
        <sz val="10"/>
        <rFont val="Noto Sans"/>
        <family val="2"/>
      </rPr>
      <t xml:space="preserve">不支持删除。
读取约束</t>
    </r>
    <r>
      <rPr>
        <sz val="10"/>
        <rFont val="Arial"/>
        <family val="0"/>
      </rPr>
      <t xml:space="preserve">:</t>
    </r>
    <r>
      <rPr>
        <sz val="10"/>
        <rFont val="Noto Sans"/>
        <family val="2"/>
      </rPr>
      <t xml:space="preserve">无</t>
    </r>
  </si>
  <si>
    <t xml:space="preserve">hwBgpVpnServiceIdEntry</t>
  </si>
  <si>
    <t xml:space="preserve">This object indicates detailed information about the Service-id of L3VPN services. This object can be queried, set but not created.</t>
  </si>
  <si>
    <t xml:space="preserve">1.3.6.1.4.1.2011.5.25.177.2.2.1</t>
  </si>
  <si>
    <r>
      <rPr>
        <sz val="10"/>
        <rFont val="Arial"/>
        <family val="0"/>
      </rPr>
      <t xml:space="preserve">VPN</t>
    </r>
    <r>
      <rPr>
        <sz val="10"/>
        <rFont val="Noto Sans"/>
        <family val="2"/>
      </rPr>
      <t xml:space="preserve">实例业务标识表入口。</t>
    </r>
  </si>
  <si>
    <t xml:space="preserve">hwBgpVpnServiceIdVrfName</t>
  </si>
  <si>
    <t xml:space="preserve">1.3.6.1.4.1.2011.5.25.177.2.2.1.1</t>
  </si>
  <si>
    <t xml:space="preserve">hwBgpVpnServiceIdValue</t>
  </si>
  <si>
    <t xml:space="preserve">The value of this object identifies the Service-id.</t>
  </si>
  <si>
    <t xml:space="preserve">1.3.6.1.4.1.2011.5.25.177.2.2.1.2</t>
  </si>
  <si>
    <r>
      <rPr>
        <sz val="10"/>
        <rFont val="Arial"/>
        <family val="0"/>
      </rPr>
      <t xml:space="preserve">VPN</t>
    </r>
    <r>
      <rPr>
        <sz val="10"/>
        <rFont val="Noto Sans"/>
        <family val="2"/>
      </rPr>
      <t xml:space="preserve">实例业务标识值。</t>
    </r>
  </si>
  <si>
    <t xml:space="preserve">hwBgpVpnScalars</t>
  </si>
  <si>
    <t xml:space="preserve">1.3.6.1.4.1.2011.5.25.177.2.3</t>
  </si>
  <si>
    <t xml:space="preserve">hwConfiguredVrfs</t>
  </si>
  <si>
    <t xml:space="preserve">The number of VRFs that are configured on this node.</t>
  </si>
  <si>
    <t xml:space="preserve">1.3.6.1.4.1.2011.5.25.177.2.3.1</t>
  </si>
  <si>
    <r>
      <rPr>
        <sz val="10"/>
        <rFont val="Arial"/>
        <family val="0"/>
      </rPr>
      <t xml:space="preserve">VRF</t>
    </r>
    <r>
      <rPr>
        <sz val="10"/>
        <rFont val="Noto Sans"/>
        <family val="2"/>
      </rPr>
      <t xml:space="preserve">实例总数。</t>
    </r>
  </si>
  <si>
    <t xml:space="preserve">hwConfiguredIpv4Vrfs</t>
  </si>
  <si>
    <t xml:space="preserve">The number of IPv4-family VRFs that are configured on this node.</t>
  </si>
  <si>
    <t xml:space="preserve">1.3.6.1.4.1.2011.5.25.177.2.3.2</t>
  </si>
  <si>
    <r>
      <rPr>
        <sz val="10"/>
        <rFont val="Arial"/>
        <family val="0"/>
      </rPr>
      <t xml:space="preserve">Ipv4</t>
    </r>
    <r>
      <rPr>
        <sz val="10"/>
        <rFont val="Noto Sans"/>
        <family val="2"/>
      </rPr>
      <t xml:space="preserve">地址族的</t>
    </r>
    <r>
      <rPr>
        <sz val="10"/>
        <rFont val="Arial"/>
        <family val="0"/>
      </rPr>
      <t xml:space="preserve">VRF</t>
    </r>
    <r>
      <rPr>
        <sz val="10"/>
        <rFont val="Noto Sans"/>
        <family val="2"/>
      </rPr>
      <t xml:space="preserve">实例总数。</t>
    </r>
  </si>
  <si>
    <t xml:space="preserve">hwConfiguredIpv6Vrfs</t>
  </si>
  <si>
    <t xml:space="preserve">The number of IPv6-family VRFs that are configured on this node.</t>
  </si>
  <si>
    <t xml:space="preserve">1.3.6.1.4.1.2011.5.25.177.2.3.3</t>
  </si>
  <si>
    <r>
      <rPr>
        <sz val="10"/>
        <rFont val="Arial"/>
        <family val="0"/>
      </rPr>
      <t xml:space="preserve">Ipv6</t>
    </r>
    <r>
      <rPr>
        <sz val="10"/>
        <rFont val="Noto Sans"/>
        <family val="2"/>
      </rPr>
      <t xml:space="preserve">地址族的</t>
    </r>
    <r>
      <rPr>
        <sz val="10"/>
        <rFont val="Arial"/>
        <family val="0"/>
      </rPr>
      <t xml:space="preserve">VRF</t>
    </r>
    <r>
      <rPr>
        <sz val="10"/>
        <rFont val="Noto Sans"/>
        <family val="2"/>
      </rPr>
      <t xml:space="preserve">实例总数。</t>
    </r>
  </si>
  <si>
    <t xml:space="preserve">hwBgpConformance</t>
  </si>
  <si>
    <t xml:space="preserve">1.3.6.1.4.1.2011.5.25.177.3</t>
  </si>
  <si>
    <t xml:space="preserve">hwBgpCompliances</t>
  </si>
  <si>
    <t xml:space="preserve">1.3.6.1.4.1.2011.5.25.177.3.1</t>
  </si>
  <si>
    <t xml:space="preserve">hwBgpCompliance</t>
  </si>
  <si>
    <t xml:space="preserve">The compliance statement for Huawei-BGP-VPN MIB</t>
  </si>
  <si>
    <t xml:space="preserve">1.3.6.1.4.1.2011.5.25.177.3.1.1</t>
  </si>
  <si>
    <t xml:space="preserve">hwBgpGroups</t>
  </si>
  <si>
    <t xml:space="preserve">1.3.6.1.4.1.2011.5.25.177.3.2</t>
  </si>
  <si>
    <t xml:space="preserve">hwBgpPeerAddrFamily</t>
  </si>
  <si>
    <t xml:space="preserve">Address Family Group for BGP peers
                This table contains members of the address family for BGP peers</t>
  </si>
  <si>
    <t xml:space="preserve">1.3.6.1.4.1.2011.5.25.177.3.2.1</t>
  </si>
  <si>
    <t xml:space="preserve">hwBgpPeer</t>
  </si>
  <si>
    <t xml:space="preserve">BGP Peer Group.  
                This table contains members of the connections with BGP peers.</t>
  </si>
  <si>
    <t xml:space="preserve">1.3.6.1.4.1.2011.5.25.177.3.2.2</t>
  </si>
  <si>
    <t xml:space="preserve">hwBgpPeerRoute</t>
  </si>
  <si>
    <t xml:space="preserve">Route Group for BGP Peers
                This table contains members of the routes with BGP peers.</t>
  </si>
  <si>
    <t xml:space="preserve">1.3.6.1.4.1.2011.5.25.177.3.2.3</t>
  </si>
  <si>
    <t xml:space="preserve">hwBgpPeerMessage</t>
  </si>
  <si>
    <t xml:space="preserve">Protocol Packet Group for BGP Peers
                This table contains members of the protocol packets with BGP peers.</t>
  </si>
  <si>
    <t xml:space="preserve">1.3.6.1.4.1.2011.5.25.177.3.2.4</t>
  </si>
  <si>
    <t xml:space="preserve">hwBgpPeerConfig</t>
  </si>
  <si>
    <t xml:space="preserve">Configuration Group for BGP Peers.  
                This table contains members of the configurations of BGP peers.</t>
  </si>
  <si>
    <t xml:space="preserve">1.3.6.1.4.1.2011.5.25.177.3.2.5</t>
  </si>
  <si>
    <t xml:space="preserve">hwBgpTrap</t>
  </si>
  <si>
    <t xml:space="preserve">Trap Group for BGP Peers.  
                This table contains members of the traps of BGP peers.</t>
  </si>
  <si>
    <t xml:space="preserve">1.3.6.1.4.1.2011.5.25.177.3.2.6</t>
  </si>
  <si>
    <t xml:space="preserve">hwBgpVpnConformance</t>
  </si>
  <si>
    <t xml:space="preserve">1.3.6.1.4.1.2011.5.25.177.5</t>
  </si>
  <si>
    <t xml:space="preserve">hwBgpVpnCompliances</t>
  </si>
  <si>
    <t xml:space="preserve">1.3.6.1.4.1.2011.5.25.177.5.1</t>
  </si>
  <si>
    <t xml:space="preserve">hwBgpVpnCompliance</t>
  </si>
  <si>
    <t xml:space="preserve">The compliance statement for Route Management MIB.</t>
  </si>
  <si>
    <t xml:space="preserve">1.3.6.1.4.1.2011.5.25.177.5.1.1</t>
  </si>
  <si>
    <t xml:space="preserve">hwBgpVpnExtGroups</t>
  </si>
  <si>
    <t xml:space="preserve">1.3.6.1.4.1.2011.5.25.177.5.2</t>
  </si>
  <si>
    <t xml:space="preserve">hwBgpVpnTunnelGroup</t>
  </si>
  <si>
    <t xml:space="preserve">Description.</t>
  </si>
  <si>
    <t xml:space="preserve">1.3.6.1.4.1.2011.5.25.177.5.2.1</t>
  </si>
  <si>
    <t xml:space="preserve">hwBgpVpnServiceIdGroup</t>
  </si>
  <si>
    <t xml:space="preserve">1.3.6.1.4.1.2011.5.25.177.5.2.2</t>
  </si>
  <si>
    <t xml:space="preserve">hwTnl2VpnTrapObjects</t>
  </si>
  <si>
    <t xml:space="preserve">1.3.6.1.4.1.2011.5.25.177.6</t>
  </si>
  <si>
    <t xml:space="preserve">hwTnl2VpnTrapTable</t>
  </si>
  <si>
    <t xml:space="preserve">Tnl2Vpn Trap table.
                This table contains the trap information.
                This table is only used for sending trap messages and does not support the get/getnext/set operation.</t>
  </si>
  <si>
    <t xml:space="preserve">1.3.6.1.4.1.2011.5.25.177.6.1</t>
  </si>
  <si>
    <t xml:space="preserve">HwTnl2VpnTrapEntry</t>
  </si>
  <si>
    <r>
      <rPr>
        <sz val="10"/>
        <rFont val="Noto Sans"/>
        <family val="2"/>
      </rPr>
      <t xml:space="preserve">含义：</t>
    </r>
    <r>
      <rPr>
        <sz val="10"/>
        <rFont val="Arial"/>
        <family val="0"/>
      </rPr>
      <t xml:space="preserve">Trap</t>
    </r>
    <r>
      <rPr>
        <sz val="10"/>
        <rFont val="Noto Sans"/>
        <family val="2"/>
      </rPr>
      <t xml:space="preserve">信息表。
创建约束</t>
    </r>
    <r>
      <rPr>
        <sz val="10"/>
        <rFont val="Arial"/>
        <family val="0"/>
      </rPr>
      <t xml:space="preserve">:</t>
    </r>
    <r>
      <rPr>
        <sz val="10"/>
        <rFont val="Noto Sans"/>
        <family val="2"/>
      </rPr>
      <t xml:space="preserve">不支持创建。
修改约束</t>
    </r>
    <r>
      <rPr>
        <sz val="10"/>
        <rFont val="Arial"/>
        <family val="0"/>
      </rPr>
      <t xml:space="preserve">:</t>
    </r>
    <r>
      <rPr>
        <sz val="10"/>
        <rFont val="Noto Sans"/>
        <family val="2"/>
      </rPr>
      <t xml:space="preserve">不支持修改。
删除约束</t>
    </r>
    <r>
      <rPr>
        <sz val="10"/>
        <rFont val="Arial"/>
        <family val="0"/>
      </rPr>
      <t xml:space="preserve">:</t>
    </r>
    <r>
      <rPr>
        <sz val="10"/>
        <rFont val="Noto Sans"/>
        <family val="2"/>
      </rPr>
      <t xml:space="preserve">不支持删除。
读取约束</t>
    </r>
    <r>
      <rPr>
        <sz val="10"/>
        <rFont val="Arial"/>
        <family val="0"/>
      </rPr>
      <t xml:space="preserve">:</t>
    </r>
    <r>
      <rPr>
        <sz val="10"/>
        <rFont val="Noto Sans"/>
        <family val="2"/>
      </rPr>
      <t xml:space="preserve">不支持读取。</t>
    </r>
  </si>
  <si>
    <t xml:space="preserve">hwTnl2VpnTrapEntry</t>
  </si>
  <si>
    <t xml:space="preserve">This object indicates detailed information about the trap message.</t>
  </si>
  <si>
    <t xml:space="preserve">1.3.6.1.4.1.2011.5.25.177.6.1.1</t>
  </si>
  <si>
    <t xml:space="preserve">hwVpnId</t>
  </si>
  <si>
    <t xml:space="preserve">This object indicates the VPN index.</t>
  </si>
  <si>
    <t xml:space="preserve">1.3.6.1.4.1.2011.5.25.177.6.1.1.1</t>
  </si>
  <si>
    <r>
      <rPr>
        <sz val="10"/>
        <rFont val="Arial"/>
        <family val="0"/>
      </rPr>
      <t xml:space="preserve">VPN</t>
    </r>
    <r>
      <rPr>
        <sz val="10"/>
        <rFont val="Noto Sans"/>
        <family val="2"/>
      </rPr>
      <t xml:space="preserve">索引。</t>
    </r>
  </si>
  <si>
    <t xml:space="preserve">hwVpnPublicNextHop</t>
  </si>
  <si>
    <t xml:space="preserve">This object indicates the public next-hop address.</t>
  </si>
  <si>
    <t xml:space="preserve">1.3.6.1.4.1.2011.5.25.177.6.1.1.2</t>
  </si>
  <si>
    <t xml:space="preserve">公共下一跳地址。</t>
  </si>
  <si>
    <t xml:space="preserve">hwTunnelReachablityEvent</t>
  </si>
  <si>
    <t xml:space="preserve">This object indicates whether the tunnel is reachable.
                1--tunnel reachable.
                2--tunnel unreachable.</t>
  </si>
  <si>
    <t xml:space="preserve">1.3.6.1.4.1.2011.5.25.177.6.1.1.3</t>
  </si>
  <si>
    <t xml:space="preserve">Unsigned32 (SIZE (0..4096))</t>
  </si>
  <si>
    <t xml:space="preserve">Unsigned32{(0,4096)}</t>
  </si>
  <si>
    <t xml:space="preserve">指示隧道是否可达。</t>
  </si>
  <si>
    <t xml:space="preserve">hwVpnTrapCkeyValue</t>
  </si>
  <si>
    <t xml:space="preserve">This object indicates the ckey value.
                This value is used for getting next-hop information.</t>
  </si>
  <si>
    <t xml:space="preserve">1.3.6.1.4.1.2011.5.25.177.6.1.1.4</t>
  </si>
  <si>
    <r>
      <rPr>
        <sz val="10"/>
        <rFont val="Arial"/>
        <family val="0"/>
      </rPr>
      <t xml:space="preserve">ckey</t>
    </r>
    <r>
      <rPr>
        <sz val="10"/>
        <rFont val="Noto Sans"/>
        <family val="2"/>
      </rPr>
      <t xml:space="preserve">值，用于获取下一跳信息。</t>
    </r>
  </si>
  <si>
    <t xml:space="preserve">hwTnl2VpnTrapConformance</t>
  </si>
  <si>
    <t xml:space="preserve">1.3.6.1.4.1.2011.5.25.177.7</t>
  </si>
  <si>
    <t xml:space="preserve">hwTnl2VpnTrapConformances</t>
  </si>
  <si>
    <t xml:space="preserve">1.3.6.1.4.1.2011.5.25.177.7.1</t>
  </si>
  <si>
    <t xml:space="preserve">hwTnl2VpnTrapCompliance</t>
  </si>
  <si>
    <t xml:space="preserve">The compliance statement for Huawei-BGP-VPN MIB.</t>
  </si>
  <si>
    <t xml:space="preserve">1.3.6.1.4.1.2011.5.25.177.7.1.1</t>
  </si>
  <si>
    <t xml:space="preserve">hwTnl2VpnTrapGroups</t>
  </si>
  <si>
    <t xml:space="preserve">1.3.6.1.4.1.2011.5.25.177.7.2</t>
  </si>
  <si>
    <t xml:space="preserve">hwTnl2VpnTrapGroup</t>
  </si>
  <si>
    <t xml:space="preserve">1.3.6.1.4.1.2011.5.25.177.7.2.1</t>
  </si>
  <si>
    <t xml:space="preserve">hwTnl2VpnTrapNotificationGroup</t>
  </si>
  <si>
    <t xml:space="preserve">1.3.6.1.4.1.2011.5.25.177.7.2.2</t>
  </si>
  <si>
    <t xml:space="preserve">hwTnl2VpnTrapNotification</t>
  </si>
  <si>
    <t xml:space="preserve">1.3.6.1.4.1.2011.5.25.177.8</t>
  </si>
  <si>
    <t xml:space="preserve">hwTnl2VpnTrapEvent</t>
  </si>
  <si>
    <t xml:space="preserve">This trap indicates whether the tunnel used by a VPN is reachable,
                If the tunnel is unreachable, a trap is sent to notify the user, hwTunnelReachablityEvent is 2.
                If the tunnel is reachable, a trap is sent to notify the user, hwTunnelReachablityEvent is 1.</t>
  </si>
  <si>
    <t xml:space="preserve">1.3.6.1.4.1.2011.5.25.177.8.1</t>
  </si>
  <si>
    <r>
      <rPr>
        <sz val="10"/>
        <rFont val="Noto Sans"/>
        <family val="2"/>
      </rPr>
      <t xml:space="preserve">该告警用来表示当前</t>
    </r>
    <r>
      <rPr>
        <sz val="10"/>
        <rFont val="Arial"/>
        <family val="0"/>
      </rPr>
      <t xml:space="preserve">VPN</t>
    </r>
    <r>
      <rPr>
        <sz val="10"/>
        <rFont val="Noto Sans"/>
        <family val="2"/>
      </rPr>
      <t xml:space="preserve">使用的隧道是否可达。隧道不可达时，会产生该告警，并且</t>
    </r>
    <r>
      <rPr>
        <sz val="10"/>
        <rFont val="Arial"/>
        <family val="0"/>
      </rPr>
      <t xml:space="preserve">hwTunnelReachablityEvent</t>
    </r>
    <r>
      <rPr>
        <sz val="10"/>
        <rFont val="Noto Sans"/>
        <family val="2"/>
      </rPr>
      <t xml:space="preserve">为</t>
    </r>
    <r>
      <rPr>
        <sz val="10"/>
        <rFont val="Arial"/>
        <family val="0"/>
      </rPr>
      <t xml:space="preserve">2</t>
    </r>
    <r>
      <rPr>
        <sz val="10"/>
        <rFont val="Noto Sans"/>
        <family val="2"/>
      </rPr>
      <t xml:space="preserve">。隧道可达时，也会产生该告警，并且</t>
    </r>
    <r>
      <rPr>
        <sz val="10"/>
        <rFont val="Arial"/>
        <family val="0"/>
      </rPr>
      <t xml:space="preserve">hwTunnelReachablityEvent</t>
    </r>
    <r>
      <rPr>
        <sz val="10"/>
        <rFont val="Noto Sans"/>
        <family val="2"/>
      </rPr>
      <t xml:space="preserve">为</t>
    </r>
    <r>
      <rPr>
        <sz val="10"/>
        <rFont val="Arial"/>
        <family val="0"/>
      </rPr>
      <t xml:space="preserve">1</t>
    </r>
    <r>
      <rPr>
        <sz val="10"/>
        <rFont val="Noto Sans"/>
        <family val="2"/>
      </rPr>
      <t xml:space="preserve">。</t>
    </r>
  </si>
  <si>
    <t xml:space="preserve">hwPeerDistributeObjects</t>
  </si>
  <si>
    <t xml:space="preserve">1.3.6.1.4.1.2011.5.25.177.9</t>
  </si>
  <si>
    <t xml:space="preserve">hwBgpTotalRouteNumber</t>
  </si>
  <si>
    <t xml:space="preserve">The total number of BGP routes.</t>
  </si>
  <si>
    <t xml:space="preserve">1.3.6.1.4.1.2011.5.25.177.9.1</t>
  </si>
  <si>
    <t xml:space="preserve">hwOsNodeTable</t>
  </si>
  <si>
    <t xml:space="preserve">Table contains some statistic information entries organized by os-node.</t>
  </si>
  <si>
    <t xml:space="preserve">1.3.6.1.4.1.2011.5.25.177.9.2</t>
  </si>
  <si>
    <t xml:space="preserve">HwOsNodeEntry</t>
  </si>
  <si>
    <t xml:space="preserve">hwOsNodeEntry</t>
  </si>
  <si>
    <t xml:space="preserve">Every entry contains some statistic infomation on specific os-node.</t>
  </si>
  <si>
    <t xml:space="preserve">1.3.6.1.4.1.2011.5.25.177.9.2.1</t>
  </si>
  <si>
    <t xml:space="preserve">hwCurrSlot</t>
  </si>
  <si>
    <t xml:space="preserve">The index of specific slot.</t>
  </si>
  <si>
    <t xml:space="preserve">1.3.6.1.4.1.2011.5.25.177.9.2.1.1</t>
  </si>
  <si>
    <t xml:space="preserve">hwPeerNumber</t>
  </si>
  <si>
    <t xml:space="preserve">The number of the neighbors on the specific os-group.</t>
  </si>
  <si>
    <t xml:space="preserve">1.3.6.1.4.1.2011.5.25.177.9.2.1.4</t>
  </si>
  <si>
    <t xml:space="preserve">hwRouteNumber</t>
  </si>
  <si>
    <t xml:space="preserve">The number of the routes on the specific os-group.</t>
  </si>
  <si>
    <t xml:space="preserve">1.3.6.1.4.1.2011.5.25.177.9.2.1.5</t>
  </si>
  <si>
    <t xml:space="preserve">hwDistributeTable</t>
  </si>
  <si>
    <t xml:space="preserve">Table contains some information entries organized by distribute-instance.</t>
  </si>
  <si>
    <t xml:space="preserve">1.3.6.1.4.1.2011.5.25.177.9.3</t>
  </si>
  <si>
    <t xml:space="preserve">HwDistributeEntry</t>
  </si>
  <si>
    <r>
      <rPr>
        <sz val="10"/>
        <rFont val="Noto Sans"/>
        <family val="2"/>
      </rPr>
      <t xml:space="preserve">含义：分布式表。
创建约束</t>
    </r>
    <r>
      <rPr>
        <sz val="10"/>
        <rFont val="Arial"/>
        <family val="0"/>
      </rPr>
      <t xml:space="preserve">:</t>
    </r>
    <r>
      <rPr>
        <sz val="10"/>
        <rFont val="Noto Sans"/>
        <family val="2"/>
      </rPr>
      <t xml:space="preserve">不支持创建。
修改约束</t>
    </r>
    <r>
      <rPr>
        <sz val="10"/>
        <rFont val="Arial"/>
        <family val="0"/>
      </rPr>
      <t xml:space="preserve">:</t>
    </r>
    <r>
      <rPr>
        <sz val="10"/>
        <rFont val="Noto Sans"/>
        <family val="2"/>
      </rPr>
      <t xml:space="preserve">不支持修改。
删除约束</t>
    </r>
    <r>
      <rPr>
        <sz val="10"/>
        <rFont val="Arial"/>
        <family val="0"/>
      </rPr>
      <t xml:space="preserve">:</t>
    </r>
    <r>
      <rPr>
        <sz val="10"/>
        <rFont val="Noto Sans"/>
        <family val="2"/>
      </rPr>
      <t xml:space="preserve">不支持删除。
读取约束</t>
    </r>
    <r>
      <rPr>
        <sz val="10"/>
        <rFont val="Arial"/>
        <family val="0"/>
      </rPr>
      <t xml:space="preserve">:</t>
    </r>
    <r>
      <rPr>
        <sz val="10"/>
        <rFont val="Noto Sans"/>
        <family val="2"/>
      </rPr>
      <t xml:space="preserve">不支持读取。</t>
    </r>
  </si>
  <si>
    <t xml:space="preserve">hwDistributeEntry</t>
  </si>
  <si>
    <t xml:space="preserve">Every entry contains some infomation on specific distribute-instance.</t>
  </si>
  <si>
    <t xml:space="preserve">1.3.6.1.4.1.2011.5.25.177.9.3.1</t>
  </si>
  <si>
    <t xml:space="preserve">hwDistributeLocId</t>
  </si>
  <si>
    <t xml:space="preserve">The id of specific distribute-instance.</t>
  </si>
  <si>
    <t xml:space="preserve">1.3.6.1.4.1.2011.5.25.177.9.3.1.1</t>
  </si>
  <si>
    <t xml:space="preserve">hwDistributeName</t>
  </si>
  <si>
    <t xml:space="preserve">The name of specific distribute-instance.</t>
  </si>
  <si>
    <t xml:space="preserve">1.3.6.1.4.1.2011.5.25.177.9.3.1.2</t>
  </si>
  <si>
    <t xml:space="preserve">分布式名称。</t>
  </si>
  <si>
    <t xml:space="preserve">hwMigrateSrcSlot</t>
  </si>
  <si>
    <t xml:space="preserve">The source slot name the distribute-instances is from when migration happens.</t>
  </si>
  <si>
    <t xml:space="preserve">1.3.6.1.4.1.2011.5.25.177.9.3.1.3</t>
  </si>
  <si>
    <t xml:space="preserve">hwMigrateDestSlot</t>
  </si>
  <si>
    <t xml:space="preserve">The destination slot name the distribute-instances is aboute to go when migration happens.</t>
  </si>
  <si>
    <t xml:space="preserve">1.3.6.1.4.1.2011.5.25.177.9.3.1.4</t>
  </si>
  <si>
    <t xml:space="preserve">hwMigrateReason</t>
  </si>
  <si>
    <t xml:space="preserve">The reason of a migration when it happens.</t>
  </si>
  <si>
    <t xml:space="preserve">1.3.6.1.4.1.2011.5.25.177.9.3.1.5</t>
  </si>
  <si>
    <t xml:space="preserve">INTEGER{memoryoverload(1),cpuoverload(2)}</t>
  </si>
  <si>
    <t xml:space="preserve">hwPeerDistributeTraps</t>
  </si>
  <si>
    <t xml:space="preserve">1.3.6.1.4.1.2011.5.25.177.9.4</t>
  </si>
  <si>
    <t xml:space="preserve">hwRpkiObjects</t>
  </si>
  <si>
    <t xml:space="preserve">1.3.6.1.4.1.2011.5.25.177.11</t>
  </si>
  <si>
    <t xml:space="preserve">hwRpkiSessions</t>
  </si>
  <si>
    <t xml:space="preserve">1.3.6.1.4.1.2011.5.25.177.11.1</t>
  </si>
  <si>
    <t xml:space="preserve">hwRpkiSessionTable</t>
  </si>
  <si>
    <t xml:space="preserve">RPKI Session Table.  
                This table contains information about the RPKI sessions.</t>
  </si>
  <si>
    <t xml:space="preserve">1.3.6.1.4.1.2011.5.25.177.11.1.1</t>
  </si>
  <si>
    <t xml:space="preserve">HwRpkiSessionEntry</t>
  </si>
  <si>
    <r>
      <rPr>
        <sz val="10"/>
        <rFont val="Noto Sans"/>
        <family val="2"/>
      </rPr>
      <t xml:space="preserve">含义：</t>
    </r>
    <r>
      <rPr>
        <sz val="10"/>
        <rFont val="Arial"/>
        <family val="0"/>
      </rPr>
      <t xml:space="preserve">RPKI</t>
    </r>
    <r>
      <rPr>
        <sz val="10"/>
        <rFont val="Noto Sans"/>
        <family val="2"/>
      </rPr>
      <t xml:space="preserve">会话信息。
创建约束</t>
    </r>
    <r>
      <rPr>
        <sz val="10"/>
        <rFont val="Arial"/>
        <family val="0"/>
      </rPr>
      <t xml:space="preserve">:</t>
    </r>
    <r>
      <rPr>
        <sz val="10"/>
        <rFont val="Noto Sans"/>
        <family val="2"/>
      </rPr>
      <t xml:space="preserve">不支持创建。
修改约束</t>
    </r>
    <r>
      <rPr>
        <sz val="10"/>
        <rFont val="Arial"/>
        <family val="0"/>
      </rPr>
      <t xml:space="preserve">:</t>
    </r>
    <r>
      <rPr>
        <sz val="10"/>
        <rFont val="Noto Sans"/>
        <family val="2"/>
      </rPr>
      <t xml:space="preserve">不支持修改。
删除约束</t>
    </r>
    <r>
      <rPr>
        <sz val="10"/>
        <rFont val="Arial"/>
        <family val="0"/>
      </rPr>
      <t xml:space="preserve">:</t>
    </r>
    <r>
      <rPr>
        <sz val="10"/>
        <rFont val="Noto Sans"/>
        <family val="2"/>
      </rPr>
      <t xml:space="preserve">不支持删除。
读取约束</t>
    </r>
    <r>
      <rPr>
        <sz val="10"/>
        <rFont val="Arial"/>
        <family val="0"/>
      </rPr>
      <t xml:space="preserve">:</t>
    </r>
    <r>
      <rPr>
        <sz val="10"/>
        <rFont val="Noto Sans"/>
        <family val="2"/>
      </rPr>
      <t xml:space="preserve">不支持读取。</t>
    </r>
  </si>
  <si>
    <t xml:space="preserve">hwRpkiSessionEntry</t>
  </si>
  <si>
    <t xml:space="preserve">The information about the RPKI session.</t>
  </si>
  <si>
    <t xml:space="preserve">1.3.6.1.4.1.2011.5.25.177.11.1.1.1</t>
  </si>
  <si>
    <t xml:space="preserve">hwRpkiSessionVrfName</t>
  </si>
  <si>
    <t xml:space="preserve">The index of the instance for the session.</t>
  </si>
  <si>
    <t xml:space="preserve">1.3.6.1.4.1.2011.5.25.177.11.1.1.1.1</t>
  </si>
  <si>
    <t xml:space="preserve">MplsL3VpnName</t>
  </si>
  <si>
    <t xml:space="preserve">会话实例的索引。</t>
  </si>
  <si>
    <t xml:space="preserve">hwRpkiSessionType</t>
  </si>
  <si>
    <t xml:space="preserve">The type of the address family for the remote session.</t>
  </si>
  <si>
    <t xml:space="preserve">1.3.6.1.4.1.2011.5.25.177.11.1.1.1.2</t>
  </si>
  <si>
    <t xml:space="preserve">远端会话的地址族类型。</t>
  </si>
  <si>
    <t xml:space="preserve">hwSessionIPAddr</t>
  </si>
  <si>
    <t xml:space="preserve">The IP address of the session.</t>
  </si>
  <si>
    <t xml:space="preserve">1.3.6.1.4.1.2011.5.25.177.11.1.1.1.3</t>
  </si>
  <si>
    <r>
      <rPr>
        <sz val="10"/>
        <rFont val="Noto Sans"/>
        <family val="2"/>
      </rPr>
      <t xml:space="preserve">会话的</t>
    </r>
    <r>
      <rPr>
        <sz val="10"/>
        <rFont val="Arial"/>
        <family val="0"/>
      </rPr>
      <t xml:space="preserve">IP</t>
    </r>
    <r>
      <rPr>
        <sz val="10"/>
        <rFont val="Noto Sans"/>
        <family val="2"/>
      </rPr>
      <t xml:space="preserve">地址。</t>
    </r>
  </si>
  <si>
    <t xml:space="preserve">hwRpkiSessionRoaLimitNum</t>
  </si>
  <si>
    <t xml:space="preserve">The limit number of rpki session ROA.</t>
  </si>
  <si>
    <t xml:space="preserve">1.3.6.1.4.1.2011.5.25.177.11.1.1.1.4</t>
  </si>
  <si>
    <r>
      <rPr>
        <sz val="10"/>
        <rFont val="Arial"/>
        <family val="0"/>
      </rPr>
      <t xml:space="preserve">RPKI</t>
    </r>
    <r>
      <rPr>
        <sz val="10"/>
        <rFont val="Noto Sans"/>
        <family val="2"/>
      </rPr>
      <t xml:space="preserve">会话</t>
    </r>
    <r>
      <rPr>
        <sz val="10"/>
        <rFont val="Arial"/>
        <family val="0"/>
      </rPr>
      <t xml:space="preserve">ROA</t>
    </r>
    <r>
      <rPr>
        <sz val="10"/>
        <rFont val="Noto Sans"/>
        <family val="2"/>
      </rPr>
      <t xml:space="preserve">的限制数量。</t>
    </r>
  </si>
  <si>
    <t xml:space="preserve">hwRpkiSessionAspaLimitNum</t>
  </si>
  <si>
    <t xml:space="preserve">The limit number of rpki session ASPA.</t>
  </si>
  <si>
    <t xml:space="preserve">1.3.6.1.4.1.2011.5.25.177.11.1.1.1.5</t>
  </si>
  <si>
    <r>
      <rPr>
        <sz val="10"/>
        <rFont val="Arial"/>
        <family val="0"/>
      </rPr>
      <t xml:space="preserve">RPKI</t>
    </r>
    <r>
      <rPr>
        <sz val="10"/>
        <rFont val="Noto Sans"/>
        <family val="2"/>
      </rPr>
      <t xml:space="preserve">会话</t>
    </r>
    <r>
      <rPr>
        <sz val="10"/>
        <rFont val="Arial"/>
        <family val="0"/>
      </rPr>
      <t xml:space="preserve">ASPA</t>
    </r>
    <r>
      <rPr>
        <sz val="10"/>
        <rFont val="Noto Sans"/>
        <family val="2"/>
      </rPr>
      <t xml:space="preserve">的限制数量。</t>
    </r>
  </si>
  <si>
    <t xml:space="preserve">hwRpkiSessionAspaLimitThreshold</t>
  </si>
  <si>
    <t xml:space="preserve">The limit threshold of rpki session ASPA.</t>
  </si>
  <si>
    <t xml:space="preserve">1.3.6.1.4.1.2011.5.25.177.11.1.1.1.6</t>
  </si>
  <si>
    <r>
      <rPr>
        <sz val="10"/>
        <rFont val="Arial"/>
        <family val="0"/>
      </rPr>
      <t xml:space="preserve">RPKI</t>
    </r>
    <r>
      <rPr>
        <sz val="10"/>
        <rFont val="Noto Sans"/>
        <family val="2"/>
      </rPr>
      <t xml:space="preserve">会话</t>
    </r>
    <r>
      <rPr>
        <sz val="10"/>
        <rFont val="Arial"/>
        <family val="0"/>
      </rPr>
      <t xml:space="preserve">ASPA</t>
    </r>
    <r>
      <rPr>
        <sz val="10"/>
        <rFont val="Noto Sans"/>
        <family val="2"/>
      </rPr>
      <t xml:space="preserve">的限制阈值。</t>
    </r>
  </si>
  <si>
    <t xml:space="preserve">hwRpkiTraps</t>
  </si>
  <si>
    <t xml:space="preserve">1.3.6.1.4.1.2011.5.25.177.11.2</t>
  </si>
  <si>
    <t xml:space="preserve">hwRpkiSessionRoaExceed</t>
  </si>
  <si>
    <t xml:space="preserve">This notification is generated when rpki session ROA number exceed.</t>
  </si>
  <si>
    <t xml:space="preserve">1.3.6.1.4.1.2011.5.25.177.11.2.1</t>
  </si>
  <si>
    <r>
      <rPr>
        <sz val="10"/>
        <rFont val="Arial"/>
        <family val="0"/>
      </rPr>
      <t xml:space="preserve">RPKI</t>
    </r>
    <r>
      <rPr>
        <sz val="10"/>
        <rFont val="Noto Sans"/>
        <family val="2"/>
      </rPr>
      <t xml:space="preserve">会话超限。</t>
    </r>
  </si>
  <si>
    <t xml:space="preserve">hwRpkiSessionRoaExceedClear</t>
  </si>
  <si>
    <t xml:space="preserve">This notification is generated when rpki session ROA number exceed clear.</t>
  </si>
  <si>
    <t xml:space="preserve">1.3.6.1.4.1.2011.5.25.177.11.2.2</t>
  </si>
  <si>
    <r>
      <rPr>
        <sz val="10"/>
        <rFont val="Arial"/>
        <family val="0"/>
      </rPr>
      <t xml:space="preserve">RPKI</t>
    </r>
    <r>
      <rPr>
        <sz val="10"/>
        <rFont val="Noto Sans"/>
        <family val="2"/>
      </rPr>
      <t xml:space="preserve">会话降低到阈值以下。</t>
    </r>
  </si>
  <si>
    <t xml:space="preserve">hwRpkiSessionAspaExceedLimit</t>
  </si>
  <si>
    <t xml:space="preserve">This notification is generated when rpki session ASPA number exceed limit.</t>
  </si>
  <si>
    <t xml:space="preserve">1.3.6.1.4.1.2011.5.25.177.11.2.3</t>
  </si>
  <si>
    <r>
      <rPr>
        <sz val="10"/>
        <rFont val="Arial"/>
        <family val="0"/>
      </rPr>
      <t xml:space="preserve">RPKI</t>
    </r>
    <r>
      <rPr>
        <sz val="10"/>
        <rFont val="Noto Sans"/>
        <family val="2"/>
      </rPr>
      <t xml:space="preserve">会话</t>
    </r>
    <r>
      <rPr>
        <sz val="10"/>
        <rFont val="Arial"/>
        <family val="0"/>
      </rPr>
      <t xml:space="preserve">ASPA</t>
    </r>
    <r>
      <rPr>
        <sz val="10"/>
        <rFont val="Noto Sans"/>
        <family val="2"/>
      </rPr>
      <t xml:space="preserve">超限。</t>
    </r>
  </si>
  <si>
    <t xml:space="preserve">hwRpkiSessionAspaExceedLimitClear</t>
  </si>
  <si>
    <t xml:space="preserve">This notification is generated when rpki session ASPA number exceed limit clear.</t>
  </si>
  <si>
    <t xml:space="preserve">1.3.6.1.4.1.2011.5.25.177.11.2.4</t>
  </si>
  <si>
    <r>
      <rPr>
        <sz val="10"/>
        <rFont val="Arial"/>
        <family val="0"/>
      </rPr>
      <t xml:space="preserve">RPKI</t>
    </r>
    <r>
      <rPr>
        <sz val="10"/>
        <rFont val="Noto Sans"/>
        <family val="2"/>
      </rPr>
      <t xml:space="preserve">会话</t>
    </r>
    <r>
      <rPr>
        <sz val="10"/>
        <rFont val="Arial"/>
        <family val="0"/>
      </rPr>
      <t xml:space="preserve">ASPA</t>
    </r>
    <r>
      <rPr>
        <sz val="10"/>
        <rFont val="Noto Sans"/>
        <family val="2"/>
      </rPr>
      <t xml:space="preserve">降低到最大限值以下。</t>
    </r>
  </si>
  <si>
    <t xml:space="preserve">hwRpkiSessionASPAExceedThreshold</t>
  </si>
  <si>
    <t xml:space="preserve">This notification is generated when rpki session ASPA number exceed threshold.</t>
  </si>
  <si>
    <t xml:space="preserve">1.3.6.1.4.1.2011.5.25.177.11.2.5</t>
  </si>
  <si>
    <r>
      <rPr>
        <sz val="10"/>
        <rFont val="Arial"/>
        <family val="0"/>
      </rPr>
      <t xml:space="preserve">RPKI</t>
    </r>
    <r>
      <rPr>
        <sz val="10"/>
        <rFont val="Noto Sans"/>
        <family val="2"/>
      </rPr>
      <t xml:space="preserve">会话</t>
    </r>
    <r>
      <rPr>
        <sz val="10"/>
        <rFont val="Arial"/>
        <family val="0"/>
      </rPr>
      <t xml:space="preserve">ASPA</t>
    </r>
    <r>
      <rPr>
        <sz val="10"/>
        <rFont val="Noto Sans"/>
        <family val="2"/>
      </rPr>
      <t xml:space="preserve">超阈值。</t>
    </r>
  </si>
  <si>
    <t xml:space="preserve">hwRpkiSessionASPAExceedThresholdClear</t>
  </si>
  <si>
    <t xml:space="preserve">This notification is generated when rpki session ASPA number exceed threshold clear.</t>
  </si>
  <si>
    <t xml:space="preserve">1.3.6.1.4.1.2011.5.25.177.11.2.6</t>
  </si>
  <si>
    <r>
      <rPr>
        <sz val="10"/>
        <rFont val="Arial"/>
        <family val="0"/>
      </rPr>
      <t xml:space="preserve">RPKI</t>
    </r>
    <r>
      <rPr>
        <sz val="10"/>
        <rFont val="Noto Sans"/>
        <family val="2"/>
      </rPr>
      <t xml:space="preserve">会话</t>
    </r>
    <r>
      <rPr>
        <sz val="10"/>
        <rFont val="Arial"/>
        <family val="0"/>
      </rPr>
      <t xml:space="preserve">ASPA</t>
    </r>
    <r>
      <rPr>
        <sz val="10"/>
        <rFont val="Noto Sans"/>
        <family val="2"/>
      </rPr>
      <t xml:space="preserve">降低到阈值以下。</t>
    </r>
  </si>
  <si>
    <t xml:space="preserve">hwRpkiConformance</t>
  </si>
  <si>
    <t xml:space="preserve">1.3.6.1.4.1.2011.5.25.177.11.3</t>
  </si>
  <si>
    <t xml:space="preserve">hwRpkiCompliances</t>
  </si>
  <si>
    <t xml:space="preserve">1.3.6.1.4.1.2011.5.25.177.11.3.1</t>
  </si>
  <si>
    <t xml:space="preserve">hwRpkiCompliance</t>
  </si>
  <si>
    <t xml:space="preserve">1.3.6.1.4.1.2011.5.25.177.11.3.1.1</t>
  </si>
  <si>
    <t xml:space="preserve">hwRpkiGroups</t>
  </si>
  <si>
    <t xml:space="preserve">1.3.6.1.4.1.2011.5.25.177.11.3.2</t>
  </si>
  <si>
    <t xml:space="preserve">hwRpkiSession</t>
  </si>
  <si>
    <t xml:space="preserve">Session Group for RPKI sessions
                This table contains members of session for RPKI</t>
  </si>
  <si>
    <t xml:space="preserve">1.3.6.1.4.1.2011.5.25.177.11.3.2.1</t>
  </si>
  <si>
    <t xml:space="preserve">hwRpkiTrap</t>
  </si>
  <si>
    <t xml:space="preserve">Trap Group for RPKI Sessions.  
                This table contains members of the traps of RPKI Sessions.</t>
  </si>
  <si>
    <t xml:space="preserve">1.3.6.1.4.1.2011.5.25.177.11.3.2.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4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35.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32" min="32" style="0" width="10.99"/>
    <col collapsed="false" customWidth="true" hidden="false" outlineLevel="0" max="33" min="33"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5"/>
    </row>
    <row r="4" customFormat="false" ht="75" hidden="false" customHeight="true" outlineLevel="0" collapsed="false">
      <c r="A4" s="6" t="s">
        <v>28</v>
      </c>
      <c r="B4" s="6"/>
      <c r="C4" s="6"/>
      <c r="D4" s="6"/>
      <c r="E4" s="6"/>
      <c r="F4" s="6"/>
      <c r="G4" s="6"/>
      <c r="H4" s="7" t="s">
        <v>29</v>
      </c>
      <c r="I4" s="7" t="s">
        <v>29</v>
      </c>
      <c r="J4" s="7" t="s">
        <v>29</v>
      </c>
      <c r="K4" s="7" t="s">
        <v>29</v>
      </c>
      <c r="L4" s="7" t="s">
        <v>29</v>
      </c>
      <c r="M4" s="7" t="s">
        <v>29</v>
      </c>
      <c r="N4" s="7" t="s">
        <v>30</v>
      </c>
      <c r="O4" s="7" t="s">
        <v>29</v>
      </c>
      <c r="P4" s="8" t="s">
        <v>31</v>
      </c>
      <c r="Q4" s="8" t="s">
        <v>32</v>
      </c>
      <c r="R4" s="8" t="s">
        <v>33</v>
      </c>
      <c r="S4" s="8" t="s">
        <v>34</v>
      </c>
      <c r="T4" s="8" t="s">
        <v>35</v>
      </c>
      <c r="U4" s="8" t="s">
        <v>36</v>
      </c>
      <c r="V4" s="8" t="s">
        <v>37</v>
      </c>
      <c r="W4" s="8" t="s">
        <v>38</v>
      </c>
      <c r="X4" s="8" t="s">
        <v>39</v>
      </c>
      <c r="Y4" s="8" t="s">
        <v>40</v>
      </c>
      <c r="Z4" s="8"/>
      <c r="AA4" s="8"/>
      <c r="AB4" s="8" t="s">
        <v>41</v>
      </c>
      <c r="AC4" s="8" t="s">
        <v>39</v>
      </c>
      <c r="AD4" s="9" t="s">
        <v>42</v>
      </c>
      <c r="AE4" s="9" t="s">
        <v>43</v>
      </c>
      <c r="AF4" s="8" t="s">
        <v>44</v>
      </c>
      <c r="AG4" s="8" t="s">
        <v>45</v>
      </c>
    </row>
    <row r="5" customFormat="false" ht="12.75" hidden="false" customHeight="true" outlineLevel="0" collapsed="false">
      <c r="A5" s="10" t="s">
        <v>46</v>
      </c>
      <c r="B5" s="10"/>
      <c r="C5" s="10"/>
      <c r="D5" s="10"/>
      <c r="E5" s="10"/>
      <c r="F5" s="10"/>
      <c r="G5" s="10"/>
    </row>
    <row r="6" customFormat="false" ht="12.75" hidden="false" customHeight="true" outlineLevel="0" collapsed="false">
      <c r="B6" s="10" t="s">
        <v>47</v>
      </c>
      <c r="C6" s="10"/>
      <c r="D6" s="10"/>
      <c r="E6" s="10"/>
      <c r="F6" s="10"/>
      <c r="G6" s="10"/>
      <c r="H6" s="11" t="s">
        <v>48</v>
      </c>
      <c r="I6" s="11" t="s">
        <v>49</v>
      </c>
      <c r="J6" s="11"/>
      <c r="K6" s="11"/>
      <c r="L6" s="11"/>
      <c r="M6" s="11"/>
      <c r="N6" s="11"/>
      <c r="O6" s="11" t="s">
        <v>50</v>
      </c>
      <c r="P6" s="0" t="s">
        <v>51</v>
      </c>
      <c r="Q6" s="12" t="s">
        <v>52</v>
      </c>
      <c r="Y6" s="12" t="s">
        <v>53</v>
      </c>
      <c r="AB6" s="12" t="s">
        <v>54</v>
      </c>
      <c r="AC6" s="12" t="s">
        <v>55</v>
      </c>
      <c r="AF6" s="12" t="s">
        <v>53</v>
      </c>
      <c r="AG6" s="0" t="s">
        <v>27</v>
      </c>
    </row>
    <row r="7" customFormat="false" ht="12.75" hidden="false" customHeight="true" outlineLevel="0" collapsed="false">
      <c r="C7" s="13" t="s">
        <v>56</v>
      </c>
      <c r="D7" s="13"/>
      <c r="E7" s="13"/>
      <c r="F7" s="13"/>
      <c r="G7" s="13"/>
      <c r="H7" s="11"/>
      <c r="I7" s="11" t="s">
        <v>57</v>
      </c>
      <c r="J7" s="11"/>
      <c r="K7" s="11"/>
      <c r="L7" s="11"/>
      <c r="M7" s="11"/>
      <c r="N7" s="11"/>
      <c r="O7" s="11" t="s">
        <v>50</v>
      </c>
      <c r="Q7" s="12" t="s">
        <v>52</v>
      </c>
      <c r="Y7" s="12" t="s">
        <v>53</v>
      </c>
      <c r="AB7" s="12" t="s">
        <v>54</v>
      </c>
      <c r="AC7" s="12" t="s">
        <v>55</v>
      </c>
      <c r="AF7" s="12" t="s">
        <v>53</v>
      </c>
      <c r="AG7" s="0" t="s">
        <v>27</v>
      </c>
    </row>
    <row r="8" customFormat="false" ht="12.75" hidden="false" customHeight="true" outlineLevel="0" collapsed="false">
      <c r="D8" s="14" t="s">
        <v>58</v>
      </c>
      <c r="E8" s="14"/>
      <c r="F8" s="14"/>
      <c r="G8" s="14"/>
      <c r="H8" s="11"/>
      <c r="I8" s="11" t="s">
        <v>59</v>
      </c>
      <c r="J8" s="11"/>
      <c r="K8" s="11"/>
      <c r="L8" s="11"/>
      <c r="M8" s="11"/>
      <c r="N8" s="11"/>
      <c r="O8" s="11" t="s">
        <v>50</v>
      </c>
      <c r="Q8" s="12" t="s">
        <v>52</v>
      </c>
      <c r="Y8" s="12" t="s">
        <v>53</v>
      </c>
      <c r="AB8" s="12" t="s">
        <v>54</v>
      </c>
      <c r="AC8" s="12" t="s">
        <v>55</v>
      </c>
      <c r="AF8" s="12" t="s">
        <v>53</v>
      </c>
      <c r="AG8" s="0" t="s">
        <v>27</v>
      </c>
    </row>
    <row r="9" customFormat="false" ht="12.75" hidden="false" customHeight="true" outlineLevel="0" collapsed="false">
      <c r="E9" s="15" t="s">
        <v>60</v>
      </c>
      <c r="F9" s="15"/>
      <c r="G9" s="15"/>
      <c r="H9" s="11" t="s">
        <v>61</v>
      </c>
      <c r="I9" s="11" t="s">
        <v>62</v>
      </c>
      <c r="J9" s="11" t="s">
        <v>63</v>
      </c>
      <c r="K9" s="11"/>
      <c r="L9" s="11" t="s">
        <v>64</v>
      </c>
      <c r="M9" s="11" t="s">
        <v>65</v>
      </c>
      <c r="N9" s="11"/>
      <c r="O9" s="11" t="s">
        <v>50</v>
      </c>
      <c r="P9" s="16" t="s">
        <v>66</v>
      </c>
      <c r="Q9" s="12" t="s">
        <v>52</v>
      </c>
      <c r="V9" s="17" t="s">
        <v>67</v>
      </c>
      <c r="Y9" s="12" t="s">
        <v>53</v>
      </c>
      <c r="AB9" s="12" t="s">
        <v>54</v>
      </c>
      <c r="AC9" s="12" t="s">
        <v>50</v>
      </c>
      <c r="AF9" s="12" t="s">
        <v>53</v>
      </c>
      <c r="AG9" s="0" t="s">
        <v>27</v>
      </c>
    </row>
    <row r="10" customFormat="false" ht="12.75" hidden="false" customHeight="true" outlineLevel="0" collapsed="false">
      <c r="F10" s="18" t="s">
        <v>68</v>
      </c>
      <c r="G10" s="18"/>
      <c r="H10" s="11" t="s">
        <v>69</v>
      </c>
      <c r="I10" s="11" t="s">
        <v>70</v>
      </c>
      <c r="J10" s="11" t="s">
        <v>63</v>
      </c>
      <c r="K10" s="11"/>
      <c r="L10" s="11" t="s">
        <v>64</v>
      </c>
      <c r="M10" s="11" t="s">
        <v>65</v>
      </c>
      <c r="N10" s="11"/>
      <c r="O10" s="11" t="s">
        <v>50</v>
      </c>
      <c r="P10" s="0" t="s">
        <v>71</v>
      </c>
      <c r="Q10" s="12" t="s">
        <v>52</v>
      </c>
      <c r="Y10" s="12" t="s">
        <v>53</v>
      </c>
      <c r="AB10" s="12" t="s">
        <v>54</v>
      </c>
      <c r="AC10" s="12" t="s">
        <v>50</v>
      </c>
      <c r="AF10" s="12" t="s">
        <v>53</v>
      </c>
      <c r="AG10" s="0" t="s">
        <v>27</v>
      </c>
    </row>
    <row r="11" customFormat="false" ht="12.75" hidden="false" customHeight="false" outlineLevel="0" collapsed="false">
      <c r="G11" s="19" t="s">
        <v>72</v>
      </c>
      <c r="H11" s="11" t="s">
        <v>73</v>
      </c>
      <c r="I11" s="11" t="s">
        <v>74</v>
      </c>
      <c r="J11" s="11" t="s">
        <v>75</v>
      </c>
      <c r="K11" s="11" t="s">
        <v>75</v>
      </c>
      <c r="L11" s="11" t="s">
        <v>64</v>
      </c>
      <c r="M11" s="11" t="s">
        <v>65</v>
      </c>
      <c r="N11" s="11" t="s">
        <v>76</v>
      </c>
      <c r="O11" s="11" t="s">
        <v>53</v>
      </c>
      <c r="P11" s="16" t="s">
        <v>77</v>
      </c>
      <c r="Q11" s="0" t="s">
        <v>52</v>
      </c>
      <c r="Y11" s="0" t="s">
        <v>53</v>
      </c>
      <c r="AB11" s="0" t="s">
        <v>54</v>
      </c>
      <c r="AC11" s="0" t="s">
        <v>50</v>
      </c>
      <c r="AF11" s="0" t="s">
        <v>53</v>
      </c>
      <c r="AG11" s="0" t="s">
        <v>27</v>
      </c>
    </row>
    <row r="12" customFormat="false" ht="12.75" hidden="false" customHeight="false" outlineLevel="0" collapsed="false">
      <c r="G12" s="19" t="s">
        <v>78</v>
      </c>
      <c r="H12" s="11" t="s">
        <v>79</v>
      </c>
      <c r="I12" s="11" t="s">
        <v>80</v>
      </c>
      <c r="J12" s="11" t="s">
        <v>81</v>
      </c>
      <c r="K12" s="11" t="s">
        <v>82</v>
      </c>
      <c r="L12" s="11" t="s">
        <v>64</v>
      </c>
      <c r="M12" s="11" t="s">
        <v>65</v>
      </c>
      <c r="N12" s="11" t="s">
        <v>76</v>
      </c>
      <c r="O12" s="11" t="s">
        <v>53</v>
      </c>
      <c r="P12" s="16" t="s">
        <v>83</v>
      </c>
      <c r="Q12" s="0" t="s">
        <v>84</v>
      </c>
      <c r="U12" s="16" t="s">
        <v>85</v>
      </c>
      <c r="V12" s="0" t="s">
        <v>86</v>
      </c>
      <c r="Y12" s="0" t="s">
        <v>53</v>
      </c>
      <c r="AB12" s="0" t="s">
        <v>54</v>
      </c>
      <c r="AC12" s="0" t="s">
        <v>50</v>
      </c>
      <c r="AF12" s="0" t="s">
        <v>53</v>
      </c>
      <c r="AG12" s="0" t="s">
        <v>27</v>
      </c>
    </row>
    <row r="13" customFormat="false" ht="12.75" hidden="false" customHeight="false" outlineLevel="0" collapsed="false">
      <c r="G13" s="19" t="s">
        <v>87</v>
      </c>
      <c r="H13" s="11" t="s">
        <v>88</v>
      </c>
      <c r="I13" s="11" t="s">
        <v>89</v>
      </c>
      <c r="J13" s="11" t="s">
        <v>90</v>
      </c>
      <c r="K13" s="11" t="s">
        <v>91</v>
      </c>
      <c r="L13" s="11" t="s">
        <v>64</v>
      </c>
      <c r="M13" s="11" t="s">
        <v>65</v>
      </c>
      <c r="N13" s="11" t="s">
        <v>76</v>
      </c>
      <c r="O13" s="11" t="s">
        <v>53</v>
      </c>
      <c r="P13" s="16" t="s">
        <v>92</v>
      </c>
      <c r="Q13" s="0" t="s">
        <v>84</v>
      </c>
      <c r="U13" s="16" t="s">
        <v>85</v>
      </c>
      <c r="V13" s="0" t="s">
        <v>86</v>
      </c>
      <c r="Y13" s="0" t="s">
        <v>53</v>
      </c>
      <c r="AB13" s="0" t="s">
        <v>54</v>
      </c>
      <c r="AC13" s="0" t="s">
        <v>50</v>
      </c>
      <c r="AF13" s="0" t="s">
        <v>53</v>
      </c>
      <c r="AG13" s="0" t="s">
        <v>27</v>
      </c>
    </row>
    <row r="14" customFormat="false" ht="12.75" hidden="false" customHeight="false" outlineLevel="0" collapsed="false">
      <c r="G14" s="19" t="s">
        <v>93</v>
      </c>
      <c r="H14" s="11" t="s">
        <v>94</v>
      </c>
      <c r="I14" s="11" t="s">
        <v>95</v>
      </c>
      <c r="J14" s="11" t="s">
        <v>96</v>
      </c>
      <c r="K14" s="11" t="s">
        <v>97</v>
      </c>
      <c r="L14" s="11" t="s">
        <v>64</v>
      </c>
      <c r="M14" s="11" t="s">
        <v>65</v>
      </c>
      <c r="N14" s="11" t="s">
        <v>76</v>
      </c>
      <c r="O14" s="11" t="s">
        <v>53</v>
      </c>
      <c r="P14" s="16" t="s">
        <v>98</v>
      </c>
      <c r="Q14" s="0" t="s">
        <v>84</v>
      </c>
      <c r="U14" s="16" t="s">
        <v>99</v>
      </c>
      <c r="V14" s="0" t="s">
        <v>100</v>
      </c>
      <c r="Y14" s="0" t="s">
        <v>53</v>
      </c>
      <c r="AB14" s="0" t="s">
        <v>54</v>
      </c>
      <c r="AC14" s="0" t="s">
        <v>50</v>
      </c>
      <c r="AF14" s="0" t="s">
        <v>53</v>
      </c>
      <c r="AG14" s="0" t="s">
        <v>27</v>
      </c>
    </row>
    <row r="15" customFormat="false" ht="12.75" hidden="false" customHeight="false" outlineLevel="0" collapsed="false">
      <c r="G15" s="19" t="s">
        <v>101</v>
      </c>
      <c r="H15" s="11" t="s">
        <v>102</v>
      </c>
      <c r="I15" s="11" t="s">
        <v>103</v>
      </c>
      <c r="J15" s="11" t="s">
        <v>104</v>
      </c>
      <c r="K15" s="11" t="s">
        <v>105</v>
      </c>
      <c r="L15" s="11" t="s">
        <v>64</v>
      </c>
      <c r="M15" s="11" t="s">
        <v>65</v>
      </c>
      <c r="N15" s="11" t="s">
        <v>76</v>
      </c>
      <c r="O15" s="11" t="s">
        <v>53</v>
      </c>
      <c r="P15" s="16" t="s">
        <v>106</v>
      </c>
      <c r="Q15" s="0" t="s">
        <v>52</v>
      </c>
      <c r="Y15" s="0" t="s">
        <v>53</v>
      </c>
      <c r="AB15" s="0" t="s">
        <v>54</v>
      </c>
      <c r="AC15" s="0" t="s">
        <v>50</v>
      </c>
      <c r="AF15" s="0" t="s">
        <v>53</v>
      </c>
      <c r="AG15" s="0" t="s">
        <v>27</v>
      </c>
    </row>
    <row r="16" customFormat="false" ht="12.75" hidden="false" customHeight="false" outlineLevel="0" collapsed="false">
      <c r="G16" s="19" t="s">
        <v>107</v>
      </c>
      <c r="H16" s="11" t="s">
        <v>108</v>
      </c>
      <c r="I16" s="11" t="s">
        <v>109</v>
      </c>
      <c r="J16" s="11" t="s">
        <v>110</v>
      </c>
      <c r="K16" s="11" t="s">
        <v>110</v>
      </c>
      <c r="L16" s="11" t="s">
        <v>111</v>
      </c>
      <c r="M16" s="11" t="s">
        <v>65</v>
      </c>
      <c r="N16" s="11" t="s">
        <v>76</v>
      </c>
      <c r="O16" s="11" t="s">
        <v>50</v>
      </c>
      <c r="P16" s="0" t="s">
        <v>112</v>
      </c>
      <c r="Q16" s="0" t="s">
        <v>52</v>
      </c>
      <c r="Y16" s="0" t="s">
        <v>53</v>
      </c>
      <c r="AB16" s="0" t="s">
        <v>54</v>
      </c>
      <c r="AC16" s="0" t="s">
        <v>50</v>
      </c>
      <c r="AF16" s="0" t="s">
        <v>53</v>
      </c>
      <c r="AG16" s="0" t="s">
        <v>27</v>
      </c>
    </row>
    <row r="17" customFormat="false" ht="12.75" hidden="false" customHeight="true" outlineLevel="0" collapsed="false">
      <c r="E17" s="15" t="s">
        <v>113</v>
      </c>
      <c r="F17" s="15"/>
      <c r="G17" s="15"/>
      <c r="H17" s="11" t="s">
        <v>114</v>
      </c>
      <c r="I17" s="11" t="s">
        <v>115</v>
      </c>
      <c r="J17" s="11" t="s">
        <v>116</v>
      </c>
      <c r="K17" s="11"/>
      <c r="L17" s="11" t="s">
        <v>64</v>
      </c>
      <c r="M17" s="11" t="s">
        <v>65</v>
      </c>
      <c r="N17" s="11"/>
      <c r="O17" s="11" t="s">
        <v>50</v>
      </c>
      <c r="P17" s="16" t="s">
        <v>117</v>
      </c>
      <c r="Q17" s="0" t="s">
        <v>52</v>
      </c>
      <c r="V17" s="17" t="s">
        <v>118</v>
      </c>
      <c r="Y17" s="0" t="s">
        <v>53</v>
      </c>
      <c r="AB17" s="0" t="s">
        <v>54</v>
      </c>
      <c r="AC17" s="0" t="s">
        <v>50</v>
      </c>
      <c r="AF17" s="0" t="s">
        <v>53</v>
      </c>
      <c r="AG17" s="0" t="s">
        <v>27</v>
      </c>
    </row>
    <row r="18" customFormat="false" ht="12.75" hidden="false" customHeight="true" outlineLevel="0" collapsed="false">
      <c r="F18" s="18" t="s">
        <v>119</v>
      </c>
      <c r="G18" s="18"/>
      <c r="H18" s="11" t="s">
        <v>120</v>
      </c>
      <c r="I18" s="11" t="s">
        <v>121</v>
      </c>
      <c r="J18" s="11" t="s">
        <v>116</v>
      </c>
      <c r="K18" s="11"/>
      <c r="L18" s="11" t="s">
        <v>64</v>
      </c>
      <c r="M18" s="11" t="s">
        <v>65</v>
      </c>
      <c r="N18" s="11"/>
      <c r="O18" s="11" t="s">
        <v>50</v>
      </c>
      <c r="P18" s="0" t="s">
        <v>122</v>
      </c>
      <c r="Q18" s="0" t="s">
        <v>52</v>
      </c>
      <c r="Y18" s="0" t="s">
        <v>53</v>
      </c>
      <c r="AB18" s="0" t="s">
        <v>54</v>
      </c>
      <c r="AC18" s="0" t="s">
        <v>50</v>
      </c>
      <c r="AF18" s="0" t="s">
        <v>53</v>
      </c>
      <c r="AG18" s="0" t="s">
        <v>27</v>
      </c>
    </row>
    <row r="19" customFormat="false" ht="12.75" hidden="false" customHeight="false" outlineLevel="0" collapsed="false">
      <c r="G19" s="19" t="s">
        <v>123</v>
      </c>
      <c r="H19" s="11" t="s">
        <v>124</v>
      </c>
      <c r="I19" s="11" t="s">
        <v>125</v>
      </c>
      <c r="J19" s="11" t="s">
        <v>75</v>
      </c>
      <c r="K19" s="11" t="s">
        <v>75</v>
      </c>
      <c r="L19" s="11" t="s">
        <v>111</v>
      </c>
      <c r="M19" s="11" t="s">
        <v>65</v>
      </c>
      <c r="N19" s="11" t="s">
        <v>76</v>
      </c>
      <c r="O19" s="11" t="s">
        <v>50</v>
      </c>
      <c r="P19" s="16" t="s">
        <v>126</v>
      </c>
      <c r="Q19" s="0" t="s">
        <v>52</v>
      </c>
      <c r="Y19" s="0" t="s">
        <v>53</v>
      </c>
      <c r="AB19" s="0" t="s">
        <v>54</v>
      </c>
      <c r="AC19" s="0" t="s">
        <v>50</v>
      </c>
      <c r="AF19" s="0" t="s">
        <v>53</v>
      </c>
      <c r="AG19" s="0" t="s">
        <v>27</v>
      </c>
    </row>
    <row r="20" customFormat="false" ht="12.75" hidden="false" customHeight="false" outlineLevel="0" collapsed="false">
      <c r="G20" s="19" t="s">
        <v>127</v>
      </c>
      <c r="H20" s="11" t="s">
        <v>128</v>
      </c>
      <c r="I20" s="11" t="s">
        <v>129</v>
      </c>
      <c r="J20" s="11" t="s">
        <v>75</v>
      </c>
      <c r="K20" s="11" t="s">
        <v>75</v>
      </c>
      <c r="L20" s="11" t="s">
        <v>111</v>
      </c>
      <c r="M20" s="11" t="s">
        <v>65</v>
      </c>
      <c r="N20" s="11" t="s">
        <v>76</v>
      </c>
      <c r="O20" s="11" t="s">
        <v>50</v>
      </c>
      <c r="P20" s="16" t="s">
        <v>130</v>
      </c>
      <c r="Q20" s="0" t="s">
        <v>52</v>
      </c>
      <c r="Y20" s="0" t="s">
        <v>53</v>
      </c>
      <c r="AB20" s="0" t="s">
        <v>54</v>
      </c>
      <c r="AC20" s="0" t="s">
        <v>50</v>
      </c>
      <c r="AF20" s="0" t="s">
        <v>53</v>
      </c>
      <c r="AG20" s="0" t="s">
        <v>27</v>
      </c>
    </row>
    <row r="21" customFormat="false" ht="12.75" hidden="false" customHeight="false" outlineLevel="0" collapsed="false">
      <c r="G21" s="19" t="s">
        <v>131</v>
      </c>
      <c r="H21" s="11" t="s">
        <v>102</v>
      </c>
      <c r="I21" s="11" t="s">
        <v>132</v>
      </c>
      <c r="J21" s="11" t="s">
        <v>104</v>
      </c>
      <c r="K21" s="11" t="s">
        <v>105</v>
      </c>
      <c r="L21" s="11" t="s">
        <v>111</v>
      </c>
      <c r="M21" s="11" t="s">
        <v>65</v>
      </c>
      <c r="N21" s="11" t="s">
        <v>76</v>
      </c>
      <c r="O21" s="11" t="s">
        <v>50</v>
      </c>
      <c r="P21" s="16" t="s">
        <v>133</v>
      </c>
      <c r="Q21" s="0" t="s">
        <v>52</v>
      </c>
      <c r="Y21" s="0" t="s">
        <v>53</v>
      </c>
      <c r="AB21" s="0" t="s">
        <v>54</v>
      </c>
      <c r="AC21" s="0" t="s">
        <v>50</v>
      </c>
      <c r="AF21" s="0" t="s">
        <v>53</v>
      </c>
      <c r="AG21" s="0" t="s">
        <v>27</v>
      </c>
    </row>
    <row r="22" customFormat="false" ht="12.75" hidden="false" customHeight="false" outlineLevel="0" collapsed="false">
      <c r="G22" s="19" t="s">
        <v>134</v>
      </c>
      <c r="H22" s="11" t="s">
        <v>135</v>
      </c>
      <c r="I22" s="11" t="s">
        <v>136</v>
      </c>
      <c r="J22" s="11" t="s">
        <v>137</v>
      </c>
      <c r="K22" s="11" t="s">
        <v>137</v>
      </c>
      <c r="L22" s="11" t="s">
        <v>111</v>
      </c>
      <c r="M22" s="11" t="s">
        <v>65</v>
      </c>
      <c r="N22" s="11" t="s">
        <v>76</v>
      </c>
      <c r="O22" s="11" t="s">
        <v>50</v>
      </c>
      <c r="P22" s="16" t="s">
        <v>138</v>
      </c>
      <c r="Q22" s="0" t="s">
        <v>52</v>
      </c>
      <c r="Y22" s="0" t="s">
        <v>53</v>
      </c>
      <c r="AB22" s="0" t="s">
        <v>54</v>
      </c>
      <c r="AC22" s="0" t="s">
        <v>50</v>
      </c>
      <c r="AF22" s="0" t="s">
        <v>53</v>
      </c>
      <c r="AG22" s="0" t="s">
        <v>27</v>
      </c>
    </row>
    <row r="23" customFormat="false" ht="12.75" hidden="false" customHeight="false" outlineLevel="0" collapsed="false">
      <c r="G23" s="19" t="s">
        <v>139</v>
      </c>
      <c r="H23" s="11" t="s">
        <v>140</v>
      </c>
      <c r="I23" s="11" t="s">
        <v>141</v>
      </c>
      <c r="J23" s="11" t="s">
        <v>75</v>
      </c>
      <c r="K23" s="11" t="s">
        <v>75</v>
      </c>
      <c r="L23" s="11" t="s">
        <v>142</v>
      </c>
      <c r="M23" s="11" t="s">
        <v>65</v>
      </c>
      <c r="N23" s="11" t="s">
        <v>76</v>
      </c>
      <c r="O23" s="11" t="s">
        <v>50</v>
      </c>
      <c r="P23" s="16" t="s">
        <v>143</v>
      </c>
      <c r="Q23" s="0" t="s">
        <v>84</v>
      </c>
      <c r="R23" s="0" t="s">
        <v>111</v>
      </c>
      <c r="Y23" s="0" t="s">
        <v>53</v>
      </c>
      <c r="AB23" s="0" t="s">
        <v>54</v>
      </c>
      <c r="AC23" s="0" t="s">
        <v>50</v>
      </c>
      <c r="AF23" s="0" t="s">
        <v>53</v>
      </c>
      <c r="AG23" s="0" t="s">
        <v>27</v>
      </c>
    </row>
    <row r="24" customFormat="false" ht="12.75" hidden="false" customHeight="false" outlineLevel="0" collapsed="false">
      <c r="G24" s="19" t="s">
        <v>144</v>
      </c>
      <c r="H24" s="11" t="s">
        <v>145</v>
      </c>
      <c r="I24" s="11" t="s">
        <v>146</v>
      </c>
      <c r="J24" s="11" t="s">
        <v>147</v>
      </c>
      <c r="K24" s="11" t="s">
        <v>147</v>
      </c>
      <c r="L24" s="11" t="s">
        <v>111</v>
      </c>
      <c r="M24" s="11" t="s">
        <v>65</v>
      </c>
      <c r="N24" s="11" t="s">
        <v>76</v>
      </c>
      <c r="O24" s="11" t="s">
        <v>50</v>
      </c>
      <c r="P24" s="16" t="s">
        <v>148</v>
      </c>
      <c r="Q24" s="0" t="s">
        <v>52</v>
      </c>
      <c r="Y24" s="0" t="s">
        <v>53</v>
      </c>
      <c r="AB24" s="0" t="s">
        <v>54</v>
      </c>
      <c r="AC24" s="0" t="s">
        <v>50</v>
      </c>
      <c r="AF24" s="0" t="s">
        <v>53</v>
      </c>
      <c r="AG24" s="0" t="s">
        <v>27</v>
      </c>
    </row>
    <row r="25" customFormat="false" ht="12.75" hidden="false" customHeight="false" outlineLevel="0" collapsed="false">
      <c r="G25" s="19" t="s">
        <v>149</v>
      </c>
      <c r="H25" s="11" t="s">
        <v>150</v>
      </c>
      <c r="I25" s="11" t="s">
        <v>151</v>
      </c>
      <c r="J25" s="11" t="s">
        <v>152</v>
      </c>
      <c r="K25" s="11" t="s">
        <v>152</v>
      </c>
      <c r="L25" s="11" t="s">
        <v>153</v>
      </c>
      <c r="M25" s="11" t="s">
        <v>65</v>
      </c>
      <c r="N25" s="11" t="s">
        <v>76</v>
      </c>
      <c r="O25" s="11" t="s">
        <v>50</v>
      </c>
      <c r="P25" s="16" t="s">
        <v>154</v>
      </c>
      <c r="Q25" s="0" t="s">
        <v>52</v>
      </c>
      <c r="Y25" s="0" t="s">
        <v>53</v>
      </c>
      <c r="AB25" s="0" t="s">
        <v>54</v>
      </c>
      <c r="AC25" s="0" t="s">
        <v>50</v>
      </c>
      <c r="AF25" s="0" t="s">
        <v>53</v>
      </c>
      <c r="AG25" s="0" t="s">
        <v>27</v>
      </c>
    </row>
    <row r="26" customFormat="false" ht="12.75" hidden="false" customHeight="false" outlineLevel="0" collapsed="false">
      <c r="G26" s="19" t="s">
        <v>155</v>
      </c>
      <c r="H26" s="11" t="s">
        <v>156</v>
      </c>
      <c r="I26" s="11" t="s">
        <v>157</v>
      </c>
      <c r="J26" s="11" t="s">
        <v>110</v>
      </c>
      <c r="K26" s="11" t="s">
        <v>110</v>
      </c>
      <c r="L26" s="11" t="s">
        <v>111</v>
      </c>
      <c r="M26" s="11" t="s">
        <v>65</v>
      </c>
      <c r="N26" s="11" t="s">
        <v>76</v>
      </c>
      <c r="O26" s="11" t="s">
        <v>50</v>
      </c>
      <c r="P26" s="16" t="s">
        <v>158</v>
      </c>
      <c r="Q26" s="0" t="s">
        <v>52</v>
      </c>
      <c r="Y26" s="0" t="s">
        <v>53</v>
      </c>
      <c r="AB26" s="0" t="s">
        <v>54</v>
      </c>
      <c r="AC26" s="0" t="s">
        <v>50</v>
      </c>
      <c r="AF26" s="0" t="s">
        <v>53</v>
      </c>
      <c r="AG26" s="0" t="s">
        <v>27</v>
      </c>
    </row>
    <row r="27" customFormat="false" ht="12.75" hidden="false" customHeight="false" outlineLevel="0" collapsed="false">
      <c r="G27" s="19" t="s">
        <v>159</v>
      </c>
      <c r="H27" s="11" t="s">
        <v>160</v>
      </c>
      <c r="I27" s="11" t="s">
        <v>161</v>
      </c>
      <c r="J27" s="11" t="s">
        <v>75</v>
      </c>
      <c r="K27" s="11" t="s">
        <v>75</v>
      </c>
      <c r="L27" s="11" t="s">
        <v>111</v>
      </c>
      <c r="M27" s="11" t="s">
        <v>65</v>
      </c>
      <c r="N27" s="11" t="s">
        <v>76</v>
      </c>
      <c r="O27" s="11" t="s">
        <v>50</v>
      </c>
      <c r="P27" s="17" t="s">
        <v>162</v>
      </c>
      <c r="Q27" s="0" t="s">
        <v>52</v>
      </c>
      <c r="Y27" s="0" t="s">
        <v>53</v>
      </c>
      <c r="AB27" s="0" t="s">
        <v>54</v>
      </c>
      <c r="AC27" s="0" t="s">
        <v>50</v>
      </c>
      <c r="AF27" s="0" t="s">
        <v>53</v>
      </c>
      <c r="AG27" s="0" t="s">
        <v>27</v>
      </c>
    </row>
    <row r="28" customFormat="false" ht="12.75" hidden="false" customHeight="false" outlineLevel="0" collapsed="false">
      <c r="G28" s="19" t="s">
        <v>163</v>
      </c>
      <c r="H28" s="11" t="s">
        <v>164</v>
      </c>
      <c r="I28" s="11" t="s">
        <v>165</v>
      </c>
      <c r="J28" s="11" t="s">
        <v>166</v>
      </c>
      <c r="K28" s="11" t="s">
        <v>166</v>
      </c>
      <c r="L28" s="11" t="s">
        <v>111</v>
      </c>
      <c r="M28" s="11" t="s">
        <v>65</v>
      </c>
      <c r="N28" s="11" t="s">
        <v>76</v>
      </c>
      <c r="O28" s="11" t="s">
        <v>50</v>
      </c>
      <c r="P28" s="0" t="s">
        <v>167</v>
      </c>
      <c r="Q28" s="0" t="s">
        <v>52</v>
      </c>
      <c r="T28" s="0" t="s">
        <v>53</v>
      </c>
      <c r="X28" s="0" t="s">
        <v>50</v>
      </c>
      <c r="Y28" s="0" t="s">
        <v>53</v>
      </c>
      <c r="AB28" s="0" t="s">
        <v>54</v>
      </c>
      <c r="AC28" s="0" t="s">
        <v>50</v>
      </c>
      <c r="AF28" s="0" t="s">
        <v>53</v>
      </c>
      <c r="AG28" s="0" t="s">
        <v>27</v>
      </c>
    </row>
    <row r="29" customFormat="false" ht="12.75" hidden="false" customHeight="false" outlineLevel="0" collapsed="false">
      <c r="G29" s="19" t="s">
        <v>168</v>
      </c>
      <c r="H29" s="11" t="s">
        <v>169</v>
      </c>
      <c r="I29" s="11" t="s">
        <v>170</v>
      </c>
      <c r="J29" s="11" t="s">
        <v>171</v>
      </c>
      <c r="K29" s="11" t="s">
        <v>105</v>
      </c>
      <c r="L29" s="11" t="s">
        <v>153</v>
      </c>
      <c r="M29" s="11" t="s">
        <v>65</v>
      </c>
      <c r="N29" s="11" t="s">
        <v>76</v>
      </c>
      <c r="O29" s="11" t="s">
        <v>50</v>
      </c>
      <c r="P29" s="0" t="s">
        <v>172</v>
      </c>
      <c r="Q29" s="0" t="s">
        <v>52</v>
      </c>
      <c r="T29" s="0" t="s">
        <v>53</v>
      </c>
      <c r="X29" s="0" t="s">
        <v>50</v>
      </c>
      <c r="Y29" s="0" t="s">
        <v>53</v>
      </c>
      <c r="AB29" s="0" t="s">
        <v>54</v>
      </c>
      <c r="AC29" s="0" t="s">
        <v>50</v>
      </c>
      <c r="AF29" s="0" t="s">
        <v>53</v>
      </c>
      <c r="AG29" s="0" t="s">
        <v>27</v>
      </c>
    </row>
    <row r="30" customFormat="false" ht="12.75" hidden="false" customHeight="true" outlineLevel="0" collapsed="false">
      <c r="E30" s="15" t="s">
        <v>173</v>
      </c>
      <c r="F30" s="15"/>
      <c r="G30" s="15"/>
      <c r="H30" s="11" t="s">
        <v>174</v>
      </c>
      <c r="I30" s="11" t="s">
        <v>175</v>
      </c>
      <c r="J30" s="11" t="s">
        <v>176</v>
      </c>
      <c r="K30" s="11"/>
      <c r="L30" s="11" t="s">
        <v>64</v>
      </c>
      <c r="M30" s="11" t="s">
        <v>65</v>
      </c>
      <c r="N30" s="11"/>
      <c r="O30" s="11" t="s">
        <v>50</v>
      </c>
      <c r="P30" s="16" t="s">
        <v>177</v>
      </c>
      <c r="Q30" s="0" t="s">
        <v>52</v>
      </c>
      <c r="V30" s="17" t="s">
        <v>178</v>
      </c>
      <c r="Y30" s="0" t="s">
        <v>53</v>
      </c>
      <c r="AB30" s="0" t="s">
        <v>54</v>
      </c>
      <c r="AC30" s="0" t="s">
        <v>50</v>
      </c>
      <c r="AF30" s="0" t="s">
        <v>53</v>
      </c>
      <c r="AG30" s="0" t="s">
        <v>27</v>
      </c>
    </row>
    <row r="31" customFormat="false" ht="12.75" hidden="false" customHeight="true" outlineLevel="0" collapsed="false">
      <c r="F31" s="18" t="s">
        <v>179</v>
      </c>
      <c r="G31" s="18"/>
      <c r="H31" s="11" t="s">
        <v>180</v>
      </c>
      <c r="I31" s="11" t="s">
        <v>181</v>
      </c>
      <c r="J31" s="11" t="s">
        <v>176</v>
      </c>
      <c r="K31" s="11"/>
      <c r="L31" s="11" t="s">
        <v>64</v>
      </c>
      <c r="M31" s="11" t="s">
        <v>65</v>
      </c>
      <c r="N31" s="11"/>
      <c r="O31" s="11" t="s">
        <v>50</v>
      </c>
      <c r="P31" s="0" t="s">
        <v>182</v>
      </c>
      <c r="Q31" s="0" t="s">
        <v>52</v>
      </c>
      <c r="Y31" s="0" t="s">
        <v>53</v>
      </c>
      <c r="AB31" s="0" t="s">
        <v>54</v>
      </c>
      <c r="AC31" s="0" t="s">
        <v>50</v>
      </c>
      <c r="AF31" s="0" t="s">
        <v>53</v>
      </c>
      <c r="AG31" s="0" t="s">
        <v>27</v>
      </c>
    </row>
    <row r="32" customFormat="false" ht="12.75" hidden="false" customHeight="false" outlineLevel="0" collapsed="false">
      <c r="G32" s="19" t="s">
        <v>183</v>
      </c>
      <c r="H32" s="11" t="s">
        <v>184</v>
      </c>
      <c r="I32" s="11" t="s">
        <v>185</v>
      </c>
      <c r="J32" s="11" t="s">
        <v>186</v>
      </c>
      <c r="K32" s="11" t="s">
        <v>186</v>
      </c>
      <c r="L32" s="11" t="s">
        <v>111</v>
      </c>
      <c r="M32" s="11" t="s">
        <v>65</v>
      </c>
      <c r="N32" s="11" t="s">
        <v>76</v>
      </c>
      <c r="O32" s="11" t="s">
        <v>50</v>
      </c>
      <c r="P32" s="16" t="s">
        <v>187</v>
      </c>
      <c r="Q32" s="0" t="s">
        <v>52</v>
      </c>
      <c r="Y32" s="0" t="s">
        <v>53</v>
      </c>
      <c r="AB32" s="0" t="s">
        <v>54</v>
      </c>
      <c r="AC32" s="0" t="s">
        <v>50</v>
      </c>
      <c r="AF32" s="0" t="s">
        <v>53</v>
      </c>
      <c r="AG32" s="0" t="s">
        <v>27</v>
      </c>
    </row>
    <row r="33" customFormat="false" ht="12.75" hidden="false" customHeight="false" outlineLevel="0" collapsed="false">
      <c r="G33" s="19" t="s">
        <v>188</v>
      </c>
      <c r="H33" s="11" t="s">
        <v>189</v>
      </c>
      <c r="I33" s="11" t="s">
        <v>190</v>
      </c>
      <c r="J33" s="11" t="s">
        <v>186</v>
      </c>
      <c r="K33" s="11" t="s">
        <v>186</v>
      </c>
      <c r="L33" s="11" t="s">
        <v>111</v>
      </c>
      <c r="M33" s="11" t="s">
        <v>65</v>
      </c>
      <c r="N33" s="11" t="s">
        <v>76</v>
      </c>
      <c r="O33" s="11" t="s">
        <v>50</v>
      </c>
      <c r="P33" s="16" t="s">
        <v>191</v>
      </c>
      <c r="Q33" s="0" t="s">
        <v>52</v>
      </c>
      <c r="Y33" s="0" t="s">
        <v>53</v>
      </c>
      <c r="AB33" s="0" t="s">
        <v>54</v>
      </c>
      <c r="AC33" s="0" t="s">
        <v>50</v>
      </c>
      <c r="AF33" s="0" t="s">
        <v>53</v>
      </c>
      <c r="AG33" s="0" t="s">
        <v>27</v>
      </c>
    </row>
    <row r="34" customFormat="false" ht="12.75" hidden="false" customHeight="false" outlineLevel="0" collapsed="false">
      <c r="G34" s="19" t="s">
        <v>192</v>
      </c>
      <c r="H34" s="11" t="s">
        <v>193</v>
      </c>
      <c r="I34" s="11" t="s">
        <v>194</v>
      </c>
      <c r="J34" s="11" t="s">
        <v>186</v>
      </c>
      <c r="K34" s="11" t="s">
        <v>186</v>
      </c>
      <c r="L34" s="11" t="s">
        <v>111</v>
      </c>
      <c r="M34" s="11" t="s">
        <v>65</v>
      </c>
      <c r="N34" s="11" t="s">
        <v>76</v>
      </c>
      <c r="O34" s="11" t="s">
        <v>50</v>
      </c>
      <c r="P34" s="16" t="s">
        <v>195</v>
      </c>
      <c r="Q34" s="0" t="s">
        <v>52</v>
      </c>
      <c r="Y34" s="0" t="s">
        <v>53</v>
      </c>
      <c r="AB34" s="0" t="s">
        <v>54</v>
      </c>
      <c r="AC34" s="0" t="s">
        <v>50</v>
      </c>
      <c r="AF34" s="0" t="s">
        <v>53</v>
      </c>
      <c r="AG34" s="0" t="s">
        <v>27</v>
      </c>
    </row>
    <row r="35" customFormat="false" ht="12.75" hidden="false" customHeight="true" outlineLevel="0" collapsed="false">
      <c r="E35" s="15" t="s">
        <v>196</v>
      </c>
      <c r="F35" s="15"/>
      <c r="G35" s="15"/>
      <c r="H35" s="11" t="s">
        <v>197</v>
      </c>
      <c r="I35" s="11" t="s">
        <v>198</v>
      </c>
      <c r="J35" s="11" t="s">
        <v>199</v>
      </c>
      <c r="K35" s="11"/>
      <c r="L35" s="11" t="s">
        <v>64</v>
      </c>
      <c r="M35" s="11" t="s">
        <v>65</v>
      </c>
      <c r="N35" s="11"/>
      <c r="O35" s="11" t="s">
        <v>50</v>
      </c>
      <c r="Q35" s="0" t="s">
        <v>200</v>
      </c>
      <c r="Y35" s="0" t="s">
        <v>53</v>
      </c>
      <c r="AC35" s="0" t="s">
        <v>55</v>
      </c>
      <c r="AF35" s="0" t="s">
        <v>50</v>
      </c>
    </row>
    <row r="36" customFormat="false" ht="12.75" hidden="false" customHeight="true" outlineLevel="0" collapsed="false">
      <c r="F36" s="18" t="s">
        <v>201</v>
      </c>
      <c r="G36" s="18"/>
      <c r="H36" s="11" t="s">
        <v>202</v>
      </c>
      <c r="I36" s="11" t="s">
        <v>203</v>
      </c>
      <c r="J36" s="11" t="s">
        <v>199</v>
      </c>
      <c r="K36" s="11"/>
      <c r="L36" s="11" t="s">
        <v>64</v>
      </c>
      <c r="M36" s="11" t="s">
        <v>65</v>
      </c>
      <c r="N36" s="11"/>
      <c r="O36" s="11" t="s">
        <v>50</v>
      </c>
      <c r="Q36" s="0" t="s">
        <v>200</v>
      </c>
      <c r="Y36" s="0" t="s">
        <v>53</v>
      </c>
      <c r="AC36" s="0" t="s">
        <v>55</v>
      </c>
      <c r="AF36" s="0" t="s">
        <v>50</v>
      </c>
    </row>
    <row r="37" customFormat="false" ht="12.75" hidden="false" customHeight="false" outlineLevel="0" collapsed="false">
      <c r="G37" s="19" t="s">
        <v>204</v>
      </c>
      <c r="H37" s="11" t="s">
        <v>205</v>
      </c>
      <c r="I37" s="11" t="s">
        <v>206</v>
      </c>
      <c r="J37" s="11" t="s">
        <v>186</v>
      </c>
      <c r="K37" s="11" t="s">
        <v>186</v>
      </c>
      <c r="L37" s="11" t="s">
        <v>111</v>
      </c>
      <c r="M37" s="11" t="s">
        <v>65</v>
      </c>
      <c r="N37" s="11" t="s">
        <v>76</v>
      </c>
      <c r="O37" s="11" t="s">
        <v>50</v>
      </c>
      <c r="Q37" s="0" t="s">
        <v>200</v>
      </c>
      <c r="Y37" s="0" t="s">
        <v>53</v>
      </c>
      <c r="AC37" s="0" t="s">
        <v>55</v>
      </c>
      <c r="AF37" s="0" t="s">
        <v>50</v>
      </c>
    </row>
    <row r="38" customFormat="false" ht="12.75" hidden="false" customHeight="false" outlineLevel="0" collapsed="false">
      <c r="G38" s="19" t="s">
        <v>207</v>
      </c>
      <c r="H38" s="11" t="s">
        <v>208</v>
      </c>
      <c r="I38" s="11" t="s">
        <v>209</v>
      </c>
      <c r="J38" s="11" t="s">
        <v>186</v>
      </c>
      <c r="K38" s="11" t="s">
        <v>186</v>
      </c>
      <c r="L38" s="11" t="s">
        <v>111</v>
      </c>
      <c r="M38" s="11" t="s">
        <v>65</v>
      </c>
      <c r="N38" s="11" t="s">
        <v>76</v>
      </c>
      <c r="O38" s="11" t="s">
        <v>50</v>
      </c>
      <c r="Q38" s="0" t="s">
        <v>200</v>
      </c>
      <c r="Y38" s="0" t="s">
        <v>53</v>
      </c>
      <c r="AC38" s="0" t="s">
        <v>55</v>
      </c>
      <c r="AF38" s="0" t="s">
        <v>50</v>
      </c>
    </row>
    <row r="39" customFormat="false" ht="12.75" hidden="false" customHeight="false" outlineLevel="0" collapsed="false">
      <c r="G39" s="19" t="s">
        <v>210</v>
      </c>
      <c r="H39" s="11" t="s">
        <v>211</v>
      </c>
      <c r="I39" s="11" t="s">
        <v>212</v>
      </c>
      <c r="J39" s="11" t="s">
        <v>186</v>
      </c>
      <c r="K39" s="11" t="s">
        <v>186</v>
      </c>
      <c r="L39" s="11" t="s">
        <v>111</v>
      </c>
      <c r="M39" s="11" t="s">
        <v>65</v>
      </c>
      <c r="N39" s="11" t="s">
        <v>76</v>
      </c>
      <c r="O39" s="11" t="s">
        <v>50</v>
      </c>
      <c r="Q39" s="0" t="s">
        <v>200</v>
      </c>
      <c r="Y39" s="0" t="s">
        <v>53</v>
      </c>
      <c r="AC39" s="0" t="s">
        <v>55</v>
      </c>
      <c r="AF39" s="0" t="s">
        <v>50</v>
      </c>
    </row>
    <row r="40" customFormat="false" ht="12.75" hidden="false" customHeight="false" outlineLevel="0" collapsed="false">
      <c r="G40" s="19" t="s">
        <v>213</v>
      </c>
      <c r="H40" s="11" t="s">
        <v>214</v>
      </c>
      <c r="I40" s="11" t="s">
        <v>215</v>
      </c>
      <c r="J40" s="11" t="s">
        <v>186</v>
      </c>
      <c r="K40" s="11" t="s">
        <v>186</v>
      </c>
      <c r="L40" s="11" t="s">
        <v>111</v>
      </c>
      <c r="M40" s="11" t="s">
        <v>65</v>
      </c>
      <c r="N40" s="11" t="s">
        <v>76</v>
      </c>
      <c r="O40" s="11" t="s">
        <v>50</v>
      </c>
      <c r="Q40" s="0" t="s">
        <v>200</v>
      </c>
      <c r="Y40" s="0" t="s">
        <v>53</v>
      </c>
      <c r="AC40" s="0" t="s">
        <v>55</v>
      </c>
      <c r="AF40" s="0" t="s">
        <v>50</v>
      </c>
    </row>
    <row r="41" customFormat="false" ht="12.75" hidden="false" customHeight="false" outlineLevel="0" collapsed="false">
      <c r="G41" s="19" t="s">
        <v>216</v>
      </c>
      <c r="H41" s="11" t="s">
        <v>217</v>
      </c>
      <c r="I41" s="11" t="s">
        <v>218</v>
      </c>
      <c r="J41" s="11" t="s">
        <v>186</v>
      </c>
      <c r="K41" s="11" t="s">
        <v>186</v>
      </c>
      <c r="L41" s="11" t="s">
        <v>111</v>
      </c>
      <c r="M41" s="11" t="s">
        <v>65</v>
      </c>
      <c r="N41" s="11" t="s">
        <v>76</v>
      </c>
      <c r="O41" s="11" t="s">
        <v>50</v>
      </c>
      <c r="Q41" s="0" t="s">
        <v>200</v>
      </c>
      <c r="Y41" s="0" t="s">
        <v>53</v>
      </c>
      <c r="AC41" s="0" t="s">
        <v>55</v>
      </c>
      <c r="AF41" s="0" t="s">
        <v>50</v>
      </c>
    </row>
    <row r="42" customFormat="false" ht="12.75" hidden="false" customHeight="false" outlineLevel="0" collapsed="false">
      <c r="G42" s="19" t="s">
        <v>219</v>
      </c>
      <c r="H42" s="11" t="s">
        <v>220</v>
      </c>
      <c r="I42" s="11" t="s">
        <v>221</v>
      </c>
      <c r="J42" s="11" t="s">
        <v>186</v>
      </c>
      <c r="K42" s="11" t="s">
        <v>186</v>
      </c>
      <c r="L42" s="11" t="s">
        <v>111</v>
      </c>
      <c r="M42" s="11" t="s">
        <v>65</v>
      </c>
      <c r="N42" s="11" t="s">
        <v>76</v>
      </c>
      <c r="O42" s="11" t="s">
        <v>50</v>
      </c>
      <c r="Q42" s="0" t="s">
        <v>200</v>
      </c>
      <c r="Y42" s="0" t="s">
        <v>53</v>
      </c>
      <c r="AC42" s="0" t="s">
        <v>55</v>
      </c>
      <c r="AF42" s="0" t="s">
        <v>50</v>
      </c>
    </row>
    <row r="43" customFormat="false" ht="12.75" hidden="false" customHeight="false" outlineLevel="0" collapsed="false">
      <c r="G43" s="19" t="s">
        <v>222</v>
      </c>
      <c r="H43" s="11" t="s">
        <v>223</v>
      </c>
      <c r="I43" s="11" t="s">
        <v>224</v>
      </c>
      <c r="J43" s="11" t="s">
        <v>186</v>
      </c>
      <c r="K43" s="11" t="s">
        <v>186</v>
      </c>
      <c r="L43" s="11" t="s">
        <v>111</v>
      </c>
      <c r="M43" s="11" t="s">
        <v>65</v>
      </c>
      <c r="N43" s="11" t="s">
        <v>76</v>
      </c>
      <c r="O43" s="11" t="s">
        <v>50</v>
      </c>
      <c r="Q43" s="0" t="s">
        <v>200</v>
      </c>
      <c r="Y43" s="0" t="s">
        <v>53</v>
      </c>
      <c r="AC43" s="0" t="s">
        <v>55</v>
      </c>
      <c r="AF43" s="0" t="s">
        <v>50</v>
      </c>
    </row>
    <row r="44" customFormat="false" ht="12.75" hidden="false" customHeight="false" outlineLevel="0" collapsed="false">
      <c r="G44" s="19" t="s">
        <v>225</v>
      </c>
      <c r="H44" s="11" t="s">
        <v>226</v>
      </c>
      <c r="I44" s="11" t="s">
        <v>227</v>
      </c>
      <c r="J44" s="11" t="s">
        <v>186</v>
      </c>
      <c r="K44" s="11" t="s">
        <v>186</v>
      </c>
      <c r="L44" s="11" t="s">
        <v>111</v>
      </c>
      <c r="M44" s="11" t="s">
        <v>65</v>
      </c>
      <c r="N44" s="11" t="s">
        <v>76</v>
      </c>
      <c r="O44" s="11" t="s">
        <v>50</v>
      </c>
      <c r="Q44" s="0" t="s">
        <v>200</v>
      </c>
      <c r="Y44" s="0" t="s">
        <v>53</v>
      </c>
      <c r="AC44" s="0" t="s">
        <v>55</v>
      </c>
      <c r="AF44" s="0" t="s">
        <v>50</v>
      </c>
    </row>
    <row r="45" customFormat="false" ht="12.75" hidden="false" customHeight="false" outlineLevel="0" collapsed="false">
      <c r="G45" s="19" t="s">
        <v>228</v>
      </c>
      <c r="H45" s="11" t="s">
        <v>229</v>
      </c>
      <c r="I45" s="11" t="s">
        <v>230</v>
      </c>
      <c r="J45" s="11" t="s">
        <v>186</v>
      </c>
      <c r="K45" s="11" t="s">
        <v>186</v>
      </c>
      <c r="L45" s="11" t="s">
        <v>111</v>
      </c>
      <c r="M45" s="11" t="s">
        <v>65</v>
      </c>
      <c r="N45" s="11" t="s">
        <v>76</v>
      </c>
      <c r="O45" s="11" t="s">
        <v>50</v>
      </c>
      <c r="Q45" s="0" t="s">
        <v>200</v>
      </c>
      <c r="Y45" s="0" t="s">
        <v>53</v>
      </c>
      <c r="AC45" s="0" t="s">
        <v>55</v>
      </c>
      <c r="AF45" s="0" t="s">
        <v>50</v>
      </c>
    </row>
    <row r="46" customFormat="false" ht="12.75" hidden="false" customHeight="false" outlineLevel="0" collapsed="false">
      <c r="G46" s="19" t="s">
        <v>231</v>
      </c>
      <c r="H46" s="11" t="s">
        <v>232</v>
      </c>
      <c r="I46" s="11" t="s">
        <v>233</v>
      </c>
      <c r="J46" s="11" t="s">
        <v>186</v>
      </c>
      <c r="K46" s="11" t="s">
        <v>186</v>
      </c>
      <c r="L46" s="11" t="s">
        <v>111</v>
      </c>
      <c r="M46" s="11" t="s">
        <v>65</v>
      </c>
      <c r="N46" s="11" t="s">
        <v>76</v>
      </c>
      <c r="O46" s="11" t="s">
        <v>50</v>
      </c>
      <c r="Q46" s="0" t="s">
        <v>200</v>
      </c>
      <c r="Y46" s="0" t="s">
        <v>53</v>
      </c>
      <c r="AC46" s="0" t="s">
        <v>55</v>
      </c>
      <c r="AF46" s="0" t="s">
        <v>50</v>
      </c>
    </row>
    <row r="47" customFormat="false" ht="12.75" hidden="false" customHeight="false" outlineLevel="0" collapsed="false">
      <c r="G47" s="19" t="s">
        <v>234</v>
      </c>
      <c r="H47" s="11" t="s">
        <v>235</v>
      </c>
      <c r="I47" s="11" t="s">
        <v>236</v>
      </c>
      <c r="J47" s="11" t="s">
        <v>186</v>
      </c>
      <c r="K47" s="11" t="s">
        <v>186</v>
      </c>
      <c r="L47" s="11" t="s">
        <v>111</v>
      </c>
      <c r="M47" s="11" t="s">
        <v>65</v>
      </c>
      <c r="N47" s="11" t="s">
        <v>76</v>
      </c>
      <c r="O47" s="11" t="s">
        <v>50</v>
      </c>
      <c r="Q47" s="0" t="s">
        <v>200</v>
      </c>
      <c r="Y47" s="0" t="s">
        <v>53</v>
      </c>
      <c r="AC47" s="0" t="s">
        <v>55</v>
      </c>
      <c r="AF47" s="0" t="s">
        <v>50</v>
      </c>
    </row>
    <row r="48" customFormat="false" ht="12.75" hidden="false" customHeight="false" outlineLevel="0" collapsed="false">
      <c r="G48" s="19" t="s">
        <v>237</v>
      </c>
      <c r="H48" s="11" t="s">
        <v>238</v>
      </c>
      <c r="I48" s="11" t="s">
        <v>239</v>
      </c>
      <c r="J48" s="11" t="s">
        <v>186</v>
      </c>
      <c r="K48" s="11" t="s">
        <v>186</v>
      </c>
      <c r="L48" s="11" t="s">
        <v>111</v>
      </c>
      <c r="M48" s="11" t="s">
        <v>65</v>
      </c>
      <c r="N48" s="11" t="s">
        <v>76</v>
      </c>
      <c r="O48" s="11" t="s">
        <v>50</v>
      </c>
      <c r="Q48" s="0" t="s">
        <v>200</v>
      </c>
      <c r="Y48" s="0" t="s">
        <v>53</v>
      </c>
      <c r="AC48" s="0" t="s">
        <v>55</v>
      </c>
      <c r="AF48" s="0" t="s">
        <v>50</v>
      </c>
    </row>
    <row r="49" customFormat="false" ht="12.75" hidden="false" customHeight="true" outlineLevel="0" collapsed="false">
      <c r="E49" s="15" t="s">
        <v>240</v>
      </c>
      <c r="F49" s="15"/>
      <c r="G49" s="15"/>
      <c r="H49" s="11" t="s">
        <v>241</v>
      </c>
      <c r="I49" s="11" t="s">
        <v>242</v>
      </c>
      <c r="J49" s="11" t="s">
        <v>243</v>
      </c>
      <c r="K49" s="11"/>
      <c r="L49" s="11" t="s">
        <v>64</v>
      </c>
      <c r="M49" s="11" t="s">
        <v>65</v>
      </c>
      <c r="N49" s="11"/>
      <c r="O49" s="11" t="s">
        <v>50</v>
      </c>
      <c r="P49" s="16" t="s">
        <v>244</v>
      </c>
      <c r="Q49" s="0" t="s">
        <v>84</v>
      </c>
      <c r="V49" s="17" t="s">
        <v>245</v>
      </c>
      <c r="Y49" s="0" t="s">
        <v>53</v>
      </c>
      <c r="AB49" s="0" t="s">
        <v>54</v>
      </c>
      <c r="AC49" s="0" t="s">
        <v>55</v>
      </c>
      <c r="AF49" s="0" t="s">
        <v>53</v>
      </c>
      <c r="AG49" s="0" t="s">
        <v>27</v>
      </c>
    </row>
    <row r="50" customFormat="false" ht="12.75" hidden="false" customHeight="true" outlineLevel="0" collapsed="false">
      <c r="F50" s="18" t="s">
        <v>246</v>
      </c>
      <c r="G50" s="18"/>
      <c r="H50" s="11" t="s">
        <v>247</v>
      </c>
      <c r="I50" s="11" t="s">
        <v>248</v>
      </c>
      <c r="J50" s="11" t="s">
        <v>243</v>
      </c>
      <c r="K50" s="11"/>
      <c r="L50" s="11" t="s">
        <v>64</v>
      </c>
      <c r="M50" s="11" t="s">
        <v>65</v>
      </c>
      <c r="N50" s="11"/>
      <c r="O50" s="11" t="s">
        <v>50</v>
      </c>
      <c r="Q50" s="0" t="s">
        <v>84</v>
      </c>
      <c r="U50" s="16" t="s">
        <v>249</v>
      </c>
      <c r="Y50" s="0" t="s">
        <v>53</v>
      </c>
      <c r="AB50" s="0" t="s">
        <v>54</v>
      </c>
      <c r="AC50" s="0" t="s">
        <v>55</v>
      </c>
      <c r="AF50" s="0" t="s">
        <v>53</v>
      </c>
      <c r="AG50" s="0" t="s">
        <v>27</v>
      </c>
    </row>
    <row r="51" customFormat="false" ht="12.75" hidden="false" customHeight="false" outlineLevel="0" collapsed="false">
      <c r="G51" s="19" t="s">
        <v>250</v>
      </c>
      <c r="H51" s="11" t="s">
        <v>251</v>
      </c>
      <c r="I51" s="11" t="s">
        <v>252</v>
      </c>
      <c r="J51" s="11" t="s">
        <v>75</v>
      </c>
      <c r="K51" s="11" t="s">
        <v>75</v>
      </c>
      <c r="L51" s="11" t="s">
        <v>111</v>
      </c>
      <c r="M51" s="11" t="s">
        <v>65</v>
      </c>
      <c r="N51" s="11" t="s">
        <v>76</v>
      </c>
      <c r="O51" s="11" t="s">
        <v>50</v>
      </c>
      <c r="P51" s="16" t="s">
        <v>253</v>
      </c>
      <c r="Q51" s="0" t="s">
        <v>84</v>
      </c>
      <c r="R51" s="0" t="s">
        <v>153</v>
      </c>
      <c r="U51" s="16" t="s">
        <v>249</v>
      </c>
      <c r="V51" s="0" t="s">
        <v>254</v>
      </c>
      <c r="Y51" s="0" t="s">
        <v>53</v>
      </c>
      <c r="AB51" s="0" t="s">
        <v>54</v>
      </c>
      <c r="AC51" s="0" t="s">
        <v>55</v>
      </c>
      <c r="AF51" s="0" t="s">
        <v>53</v>
      </c>
      <c r="AG51" s="0" t="s">
        <v>27</v>
      </c>
    </row>
    <row r="52" customFormat="false" ht="12.75" hidden="false" customHeight="false" outlineLevel="0" collapsed="false">
      <c r="G52" s="19" t="s">
        <v>255</v>
      </c>
      <c r="H52" s="11" t="s">
        <v>256</v>
      </c>
      <c r="I52" s="11" t="s">
        <v>257</v>
      </c>
      <c r="J52" s="11" t="s">
        <v>258</v>
      </c>
      <c r="K52" s="11" t="s">
        <v>259</v>
      </c>
      <c r="L52" s="11" t="s">
        <v>111</v>
      </c>
      <c r="M52" s="11" t="s">
        <v>65</v>
      </c>
      <c r="N52" s="11" t="s">
        <v>76</v>
      </c>
      <c r="O52" s="11" t="s">
        <v>50</v>
      </c>
      <c r="P52" s="16" t="s">
        <v>260</v>
      </c>
      <c r="Q52" s="0" t="s">
        <v>84</v>
      </c>
      <c r="R52" s="0" t="s">
        <v>153</v>
      </c>
      <c r="U52" s="16" t="s">
        <v>249</v>
      </c>
      <c r="V52" s="0" t="s">
        <v>254</v>
      </c>
      <c r="Y52" s="0" t="s">
        <v>53</v>
      </c>
      <c r="AB52" s="0" t="s">
        <v>54</v>
      </c>
      <c r="AC52" s="0" t="s">
        <v>55</v>
      </c>
      <c r="AF52" s="0" t="s">
        <v>53</v>
      </c>
      <c r="AG52" s="0" t="s">
        <v>27</v>
      </c>
    </row>
    <row r="53" customFormat="false" ht="12.75" hidden="false" customHeight="true" outlineLevel="0" collapsed="false">
      <c r="E53" s="15" t="s">
        <v>261</v>
      </c>
      <c r="F53" s="15"/>
      <c r="G53" s="15"/>
      <c r="H53" s="11" t="s">
        <v>262</v>
      </c>
      <c r="I53" s="11" t="s">
        <v>263</v>
      </c>
      <c r="J53" s="11" t="s">
        <v>264</v>
      </c>
      <c r="K53" s="11"/>
      <c r="L53" s="11" t="s">
        <v>64</v>
      </c>
      <c r="M53" s="11" t="s">
        <v>65</v>
      </c>
      <c r="N53" s="11"/>
      <c r="O53" s="11" t="s">
        <v>50</v>
      </c>
      <c r="Q53" s="0" t="s">
        <v>200</v>
      </c>
      <c r="Y53" s="0" t="s">
        <v>53</v>
      </c>
      <c r="AC53" s="0" t="s">
        <v>55</v>
      </c>
      <c r="AF53" s="0" t="s">
        <v>50</v>
      </c>
    </row>
    <row r="54" customFormat="false" ht="12.75" hidden="false" customHeight="true" outlineLevel="0" collapsed="false">
      <c r="F54" s="18" t="s">
        <v>265</v>
      </c>
      <c r="G54" s="18"/>
      <c r="H54" s="11" t="s">
        <v>266</v>
      </c>
      <c r="I54" s="11" t="s">
        <v>267</v>
      </c>
      <c r="J54" s="11" t="s">
        <v>264</v>
      </c>
      <c r="K54" s="11"/>
      <c r="L54" s="11" t="s">
        <v>64</v>
      </c>
      <c r="M54" s="11" t="s">
        <v>65</v>
      </c>
      <c r="N54" s="11"/>
      <c r="O54" s="11" t="s">
        <v>50</v>
      </c>
      <c r="Q54" s="0" t="s">
        <v>200</v>
      </c>
      <c r="Y54" s="0" t="s">
        <v>53</v>
      </c>
      <c r="AC54" s="0" t="s">
        <v>55</v>
      </c>
      <c r="AF54" s="0" t="s">
        <v>50</v>
      </c>
    </row>
    <row r="55" customFormat="false" ht="12.75" hidden="false" customHeight="false" outlineLevel="0" collapsed="false">
      <c r="G55" s="19" t="s">
        <v>268</v>
      </c>
      <c r="H55" s="11" t="s">
        <v>269</v>
      </c>
      <c r="I55" s="11" t="s">
        <v>270</v>
      </c>
      <c r="J55" s="11" t="s">
        <v>110</v>
      </c>
      <c r="K55" s="11" t="s">
        <v>110</v>
      </c>
      <c r="L55" s="11" t="s">
        <v>153</v>
      </c>
      <c r="M55" s="11" t="s">
        <v>65</v>
      </c>
      <c r="N55" s="11" t="s">
        <v>76</v>
      </c>
      <c r="O55" s="11" t="s">
        <v>53</v>
      </c>
      <c r="Q55" s="0" t="s">
        <v>200</v>
      </c>
      <c r="Y55" s="0" t="s">
        <v>53</v>
      </c>
      <c r="AC55" s="0" t="s">
        <v>55</v>
      </c>
      <c r="AF55" s="0" t="s">
        <v>50</v>
      </c>
    </row>
    <row r="56" customFormat="false" ht="12.75" hidden="false" customHeight="false" outlineLevel="0" collapsed="false">
      <c r="G56" s="19" t="s">
        <v>271</v>
      </c>
      <c r="H56" s="11" t="s">
        <v>272</v>
      </c>
      <c r="I56" s="11" t="s">
        <v>273</v>
      </c>
      <c r="J56" s="11" t="s">
        <v>96</v>
      </c>
      <c r="K56" s="11" t="s">
        <v>97</v>
      </c>
      <c r="L56" s="11" t="s">
        <v>153</v>
      </c>
      <c r="M56" s="11" t="s">
        <v>65</v>
      </c>
      <c r="N56" s="11" t="s">
        <v>76</v>
      </c>
      <c r="O56" s="11" t="s">
        <v>53</v>
      </c>
      <c r="Q56" s="0" t="s">
        <v>200</v>
      </c>
      <c r="Y56" s="0" t="s">
        <v>53</v>
      </c>
      <c r="AC56" s="0" t="s">
        <v>55</v>
      </c>
      <c r="AF56" s="0" t="s">
        <v>50</v>
      </c>
    </row>
    <row r="57" customFormat="false" ht="12.75" hidden="false" customHeight="false" outlineLevel="0" collapsed="false">
      <c r="G57" s="19" t="s">
        <v>274</v>
      </c>
      <c r="H57" s="11" t="s">
        <v>275</v>
      </c>
      <c r="I57" s="11" t="s">
        <v>276</v>
      </c>
      <c r="J57" s="11" t="s">
        <v>104</v>
      </c>
      <c r="K57" s="11" t="s">
        <v>105</v>
      </c>
      <c r="L57" s="11" t="s">
        <v>153</v>
      </c>
      <c r="M57" s="11" t="s">
        <v>65</v>
      </c>
      <c r="N57" s="11" t="s">
        <v>76</v>
      </c>
      <c r="O57" s="11" t="s">
        <v>53</v>
      </c>
      <c r="Q57" s="0" t="s">
        <v>200</v>
      </c>
      <c r="Y57" s="0" t="s">
        <v>53</v>
      </c>
      <c r="AC57" s="0" t="s">
        <v>55</v>
      </c>
      <c r="AF57" s="0" t="s">
        <v>50</v>
      </c>
    </row>
    <row r="58" customFormat="false" ht="12.75" hidden="false" customHeight="false" outlineLevel="0" collapsed="false">
      <c r="G58" s="19" t="s">
        <v>277</v>
      </c>
      <c r="H58" s="11" t="s">
        <v>278</v>
      </c>
      <c r="I58" s="11" t="s">
        <v>279</v>
      </c>
      <c r="J58" s="11" t="s">
        <v>96</v>
      </c>
      <c r="K58" s="11" t="s">
        <v>97</v>
      </c>
      <c r="L58" s="11" t="s">
        <v>111</v>
      </c>
      <c r="M58" s="11" t="s">
        <v>65</v>
      </c>
      <c r="N58" s="11" t="s">
        <v>76</v>
      </c>
      <c r="O58" s="11" t="s">
        <v>50</v>
      </c>
      <c r="Q58" s="0" t="s">
        <v>200</v>
      </c>
      <c r="Y58" s="0" t="s">
        <v>53</v>
      </c>
      <c r="AC58" s="0" t="s">
        <v>55</v>
      </c>
      <c r="AF58" s="0" t="s">
        <v>50</v>
      </c>
    </row>
    <row r="59" customFormat="false" ht="12.75" hidden="false" customHeight="false" outlineLevel="0" collapsed="false">
      <c r="G59" s="19" t="s">
        <v>280</v>
      </c>
      <c r="H59" s="11" t="s">
        <v>281</v>
      </c>
      <c r="I59" s="11" t="s">
        <v>282</v>
      </c>
      <c r="J59" s="11" t="s">
        <v>104</v>
      </c>
      <c r="K59" s="11" t="s">
        <v>105</v>
      </c>
      <c r="L59" s="11" t="s">
        <v>111</v>
      </c>
      <c r="M59" s="11" t="s">
        <v>65</v>
      </c>
      <c r="N59" s="11" t="s">
        <v>76</v>
      </c>
      <c r="O59" s="11" t="s">
        <v>50</v>
      </c>
      <c r="Q59" s="0" t="s">
        <v>200</v>
      </c>
      <c r="Y59" s="0" t="s">
        <v>53</v>
      </c>
      <c r="AC59" s="0" t="s">
        <v>55</v>
      </c>
      <c r="AF59" s="0" t="s">
        <v>50</v>
      </c>
    </row>
    <row r="60" customFormat="false" ht="12.75" hidden="false" customHeight="false" outlineLevel="0" collapsed="false">
      <c r="G60" s="19" t="s">
        <v>283</v>
      </c>
      <c r="H60" s="11" t="s">
        <v>284</v>
      </c>
      <c r="I60" s="11" t="s">
        <v>285</v>
      </c>
      <c r="J60" s="11" t="s">
        <v>286</v>
      </c>
      <c r="K60" s="11" t="s">
        <v>286</v>
      </c>
      <c r="L60" s="11" t="s">
        <v>111</v>
      </c>
      <c r="M60" s="11" t="s">
        <v>65</v>
      </c>
      <c r="N60" s="11" t="s">
        <v>76</v>
      </c>
      <c r="O60" s="11" t="s">
        <v>50</v>
      </c>
      <c r="Q60" s="0" t="s">
        <v>200</v>
      </c>
      <c r="Y60" s="0" t="s">
        <v>53</v>
      </c>
      <c r="AC60" s="0" t="s">
        <v>55</v>
      </c>
      <c r="AF60" s="0" t="s">
        <v>50</v>
      </c>
    </row>
    <row r="61" customFormat="false" ht="12.75" hidden="false" customHeight="false" outlineLevel="0" collapsed="false">
      <c r="G61" s="19" t="s">
        <v>287</v>
      </c>
      <c r="H61" s="11" t="s">
        <v>288</v>
      </c>
      <c r="I61" s="11" t="s">
        <v>289</v>
      </c>
      <c r="J61" s="11" t="s">
        <v>110</v>
      </c>
      <c r="K61" s="11" t="s">
        <v>110</v>
      </c>
      <c r="L61" s="11" t="s">
        <v>111</v>
      </c>
      <c r="M61" s="11" t="s">
        <v>65</v>
      </c>
      <c r="N61" s="11" t="s">
        <v>76</v>
      </c>
      <c r="O61" s="11" t="s">
        <v>50</v>
      </c>
      <c r="Q61" s="0" t="s">
        <v>200</v>
      </c>
      <c r="Y61" s="0" t="s">
        <v>53</v>
      </c>
      <c r="AC61" s="0" t="s">
        <v>55</v>
      </c>
      <c r="AF61" s="0" t="s">
        <v>50</v>
      </c>
    </row>
    <row r="62" customFormat="false" ht="12.75" hidden="false" customHeight="false" outlineLevel="0" collapsed="false">
      <c r="G62" s="19" t="s">
        <v>290</v>
      </c>
      <c r="H62" s="11" t="s">
        <v>291</v>
      </c>
      <c r="I62" s="11" t="s">
        <v>292</v>
      </c>
      <c r="J62" s="11" t="s">
        <v>293</v>
      </c>
      <c r="K62" s="11" t="s">
        <v>293</v>
      </c>
      <c r="L62" s="11" t="s">
        <v>111</v>
      </c>
      <c r="M62" s="11" t="s">
        <v>65</v>
      </c>
      <c r="N62" s="11" t="s">
        <v>76</v>
      </c>
      <c r="O62" s="11" t="s">
        <v>50</v>
      </c>
      <c r="Q62" s="0" t="s">
        <v>200</v>
      </c>
      <c r="Y62" s="0" t="s">
        <v>53</v>
      </c>
      <c r="AC62" s="0" t="s">
        <v>55</v>
      </c>
      <c r="AF62" s="0" t="s">
        <v>50</v>
      </c>
    </row>
    <row r="63" customFormat="false" ht="12.75" hidden="false" customHeight="true" outlineLevel="0" collapsed="false">
      <c r="E63" s="15" t="s">
        <v>294</v>
      </c>
      <c r="F63" s="15"/>
      <c r="G63" s="15"/>
      <c r="H63" s="11" t="s">
        <v>295</v>
      </c>
      <c r="I63" s="11" t="s">
        <v>296</v>
      </c>
      <c r="J63" s="11" t="s">
        <v>297</v>
      </c>
      <c r="K63" s="11"/>
      <c r="L63" s="11" t="s">
        <v>64</v>
      </c>
      <c r="M63" s="11" t="s">
        <v>65</v>
      </c>
      <c r="N63" s="11"/>
      <c r="O63" s="11" t="s">
        <v>50</v>
      </c>
      <c r="P63" s="17" t="s">
        <v>298</v>
      </c>
      <c r="Q63" s="0" t="s">
        <v>52</v>
      </c>
      <c r="V63" s="17" t="s">
        <v>299</v>
      </c>
      <c r="Y63" s="0" t="s">
        <v>53</v>
      </c>
      <c r="AB63" s="0" t="s">
        <v>54</v>
      </c>
      <c r="AC63" s="0" t="s">
        <v>50</v>
      </c>
      <c r="AF63" s="0" t="s">
        <v>53</v>
      </c>
      <c r="AG63" s="0" t="s">
        <v>27</v>
      </c>
    </row>
    <row r="64" customFormat="false" ht="12.75" hidden="false" customHeight="true" outlineLevel="0" collapsed="false">
      <c r="F64" s="18" t="s">
        <v>300</v>
      </c>
      <c r="G64" s="18"/>
      <c r="H64" s="11" t="s">
        <v>301</v>
      </c>
      <c r="I64" s="11" t="s">
        <v>302</v>
      </c>
      <c r="J64" s="11" t="s">
        <v>297</v>
      </c>
      <c r="K64" s="11"/>
      <c r="L64" s="11" t="s">
        <v>64</v>
      </c>
      <c r="M64" s="11" t="s">
        <v>65</v>
      </c>
      <c r="N64" s="11"/>
      <c r="O64" s="11" t="s">
        <v>50</v>
      </c>
      <c r="P64" s="0" t="s">
        <v>303</v>
      </c>
      <c r="Q64" s="0" t="s">
        <v>52</v>
      </c>
      <c r="T64" s="0" t="s">
        <v>53</v>
      </c>
      <c r="X64" s="0" t="s">
        <v>50</v>
      </c>
      <c r="Y64" s="0" t="s">
        <v>53</v>
      </c>
      <c r="AB64" s="0" t="s">
        <v>54</v>
      </c>
      <c r="AC64" s="0" t="s">
        <v>50</v>
      </c>
      <c r="AF64" s="0" t="s">
        <v>53</v>
      </c>
      <c r="AG64" s="0" t="s">
        <v>27</v>
      </c>
    </row>
    <row r="65" customFormat="false" ht="12.75" hidden="false" customHeight="false" outlineLevel="0" collapsed="false">
      <c r="G65" s="19" t="s">
        <v>304</v>
      </c>
      <c r="H65" s="11" t="s">
        <v>305</v>
      </c>
      <c r="I65" s="11" t="s">
        <v>306</v>
      </c>
      <c r="J65" s="11" t="s">
        <v>75</v>
      </c>
      <c r="K65" s="11" t="s">
        <v>75</v>
      </c>
      <c r="L65" s="11" t="s">
        <v>64</v>
      </c>
      <c r="M65" s="11" t="s">
        <v>65</v>
      </c>
      <c r="N65" s="11" t="s">
        <v>76</v>
      </c>
      <c r="O65" s="11" t="s">
        <v>53</v>
      </c>
      <c r="P65" s="0" t="s">
        <v>307</v>
      </c>
      <c r="Q65" s="0" t="s">
        <v>52</v>
      </c>
      <c r="Y65" s="0" t="s">
        <v>53</v>
      </c>
      <c r="AB65" s="0" t="s">
        <v>54</v>
      </c>
      <c r="AC65" s="0" t="s">
        <v>50</v>
      </c>
      <c r="AF65" s="0" t="s">
        <v>53</v>
      </c>
      <c r="AG65" s="0" t="s">
        <v>27</v>
      </c>
    </row>
    <row r="66" customFormat="false" ht="12.75" hidden="false" customHeight="false" outlineLevel="0" collapsed="false">
      <c r="G66" s="19" t="s">
        <v>308</v>
      </c>
      <c r="H66" s="11" t="s">
        <v>309</v>
      </c>
      <c r="I66" s="11" t="s">
        <v>310</v>
      </c>
      <c r="J66" s="11" t="s">
        <v>75</v>
      </c>
      <c r="K66" s="11" t="s">
        <v>75</v>
      </c>
      <c r="L66" s="11" t="s">
        <v>64</v>
      </c>
      <c r="M66" s="11" t="s">
        <v>65</v>
      </c>
      <c r="N66" s="11" t="s">
        <v>76</v>
      </c>
      <c r="O66" s="11" t="s">
        <v>53</v>
      </c>
      <c r="P66" s="0" t="s">
        <v>311</v>
      </c>
      <c r="Q66" s="0" t="s">
        <v>52</v>
      </c>
      <c r="Y66" s="0" t="s">
        <v>53</v>
      </c>
      <c r="AB66" s="0" t="s">
        <v>54</v>
      </c>
      <c r="AC66" s="0" t="s">
        <v>50</v>
      </c>
      <c r="AF66" s="0" t="s">
        <v>53</v>
      </c>
      <c r="AG66" s="0" t="s">
        <v>27</v>
      </c>
    </row>
    <row r="67" customFormat="false" ht="12.75" hidden="false" customHeight="false" outlineLevel="0" collapsed="false">
      <c r="G67" s="19" t="s">
        <v>312</v>
      </c>
      <c r="H67" s="11" t="s">
        <v>102</v>
      </c>
      <c r="I67" s="11" t="s">
        <v>313</v>
      </c>
      <c r="J67" s="11" t="s">
        <v>104</v>
      </c>
      <c r="K67" s="11" t="s">
        <v>105</v>
      </c>
      <c r="L67" s="11" t="s">
        <v>64</v>
      </c>
      <c r="M67" s="11" t="s">
        <v>65</v>
      </c>
      <c r="N67" s="11" t="s">
        <v>76</v>
      </c>
      <c r="O67" s="11" t="s">
        <v>53</v>
      </c>
      <c r="P67" s="0" t="s">
        <v>314</v>
      </c>
      <c r="Q67" s="0" t="s">
        <v>52</v>
      </c>
      <c r="Y67" s="0" t="s">
        <v>53</v>
      </c>
      <c r="AB67" s="0" t="s">
        <v>54</v>
      </c>
      <c r="AC67" s="0" t="s">
        <v>50</v>
      </c>
      <c r="AF67" s="0" t="s">
        <v>53</v>
      </c>
      <c r="AG67" s="0" t="s">
        <v>27</v>
      </c>
    </row>
    <row r="68" customFormat="false" ht="12.75" hidden="false" customHeight="false" outlineLevel="0" collapsed="false">
      <c r="G68" s="19" t="s">
        <v>315</v>
      </c>
      <c r="H68" s="11" t="s">
        <v>140</v>
      </c>
      <c r="I68" s="11" t="s">
        <v>316</v>
      </c>
      <c r="J68" s="11" t="s">
        <v>186</v>
      </c>
      <c r="K68" s="11" t="s">
        <v>186</v>
      </c>
      <c r="L68" s="11" t="s">
        <v>111</v>
      </c>
      <c r="M68" s="11" t="s">
        <v>65</v>
      </c>
      <c r="N68" s="11" t="s">
        <v>76</v>
      </c>
      <c r="O68" s="11" t="s">
        <v>50</v>
      </c>
      <c r="P68" s="0" t="s">
        <v>317</v>
      </c>
      <c r="Q68" s="0" t="s">
        <v>52</v>
      </c>
      <c r="Y68" s="0" t="s">
        <v>53</v>
      </c>
      <c r="AB68" s="0" t="s">
        <v>54</v>
      </c>
      <c r="AC68" s="0" t="s">
        <v>50</v>
      </c>
      <c r="AF68" s="0" t="s">
        <v>53</v>
      </c>
      <c r="AG68" s="0" t="s">
        <v>27</v>
      </c>
    </row>
    <row r="69" customFormat="false" ht="12.75" hidden="false" customHeight="false" outlineLevel="0" collapsed="false">
      <c r="G69" s="19" t="s">
        <v>318</v>
      </c>
      <c r="H69" s="11" t="s">
        <v>319</v>
      </c>
      <c r="I69" s="11" t="s">
        <v>320</v>
      </c>
      <c r="J69" s="11" t="s">
        <v>186</v>
      </c>
      <c r="K69" s="11" t="s">
        <v>186</v>
      </c>
      <c r="L69" s="11" t="s">
        <v>111</v>
      </c>
      <c r="M69" s="11" t="s">
        <v>65</v>
      </c>
      <c r="N69" s="11" t="s">
        <v>76</v>
      </c>
      <c r="O69" s="11" t="s">
        <v>50</v>
      </c>
      <c r="P69" s="16" t="s">
        <v>321</v>
      </c>
      <c r="Q69" s="0" t="s">
        <v>52</v>
      </c>
      <c r="Y69" s="0" t="s">
        <v>53</v>
      </c>
      <c r="AB69" s="0" t="s">
        <v>54</v>
      </c>
      <c r="AC69" s="0" t="s">
        <v>50</v>
      </c>
      <c r="AF69" s="0" t="s">
        <v>53</v>
      </c>
      <c r="AG69" s="0" t="s">
        <v>27</v>
      </c>
    </row>
    <row r="70" customFormat="false" ht="12.75" hidden="false" customHeight="false" outlineLevel="0" collapsed="false">
      <c r="G70" s="19" t="s">
        <v>322</v>
      </c>
      <c r="H70" s="11" t="s">
        <v>214</v>
      </c>
      <c r="I70" s="11" t="s">
        <v>323</v>
      </c>
      <c r="J70" s="11" t="s">
        <v>186</v>
      </c>
      <c r="K70" s="11" t="s">
        <v>186</v>
      </c>
      <c r="L70" s="11" t="s">
        <v>111</v>
      </c>
      <c r="M70" s="11" t="s">
        <v>65</v>
      </c>
      <c r="N70" s="11" t="s">
        <v>76</v>
      </c>
      <c r="O70" s="11" t="s">
        <v>50</v>
      </c>
      <c r="P70" s="16" t="s">
        <v>324</v>
      </c>
      <c r="Q70" s="0" t="s">
        <v>52</v>
      </c>
      <c r="T70" s="0" t="s">
        <v>53</v>
      </c>
      <c r="Y70" s="0" t="s">
        <v>53</v>
      </c>
      <c r="AB70" s="0" t="s">
        <v>54</v>
      </c>
      <c r="AC70" s="0" t="s">
        <v>50</v>
      </c>
      <c r="AF70" s="0" t="s">
        <v>53</v>
      </c>
      <c r="AG70" s="0" t="s">
        <v>27</v>
      </c>
    </row>
    <row r="71" customFormat="false" ht="12.75" hidden="false" customHeight="false" outlineLevel="0" collapsed="false">
      <c r="G71" s="19" t="s">
        <v>325</v>
      </c>
      <c r="H71" s="11" t="s">
        <v>229</v>
      </c>
      <c r="I71" s="11" t="s">
        <v>326</v>
      </c>
      <c r="J71" s="11" t="s">
        <v>186</v>
      </c>
      <c r="K71" s="11" t="s">
        <v>186</v>
      </c>
      <c r="L71" s="11" t="s">
        <v>111</v>
      </c>
      <c r="M71" s="11" t="s">
        <v>65</v>
      </c>
      <c r="N71" s="11" t="s">
        <v>76</v>
      </c>
      <c r="O71" s="11" t="s">
        <v>50</v>
      </c>
      <c r="P71" s="16" t="s">
        <v>327</v>
      </c>
      <c r="Q71" s="0" t="s">
        <v>52</v>
      </c>
      <c r="T71" s="0" t="s">
        <v>53</v>
      </c>
      <c r="Y71" s="0" t="s">
        <v>53</v>
      </c>
      <c r="AB71" s="0" t="s">
        <v>54</v>
      </c>
      <c r="AC71" s="0" t="s">
        <v>50</v>
      </c>
      <c r="AF71" s="0" t="s">
        <v>53</v>
      </c>
      <c r="AG71" s="0" t="s">
        <v>27</v>
      </c>
    </row>
    <row r="72" customFormat="false" ht="12.75" hidden="false" customHeight="false" outlineLevel="0" collapsed="false">
      <c r="G72" s="19" t="s">
        <v>328</v>
      </c>
      <c r="H72" s="11" t="s">
        <v>329</v>
      </c>
      <c r="I72" s="11" t="s">
        <v>330</v>
      </c>
      <c r="J72" s="11" t="s">
        <v>186</v>
      </c>
      <c r="K72" s="11" t="s">
        <v>186</v>
      </c>
      <c r="L72" s="11" t="s">
        <v>111</v>
      </c>
      <c r="M72" s="11" t="s">
        <v>65</v>
      </c>
      <c r="N72" s="11" t="s">
        <v>76</v>
      </c>
      <c r="O72" s="11" t="s">
        <v>50</v>
      </c>
      <c r="P72" s="16" t="s">
        <v>331</v>
      </c>
      <c r="Q72" s="0" t="s">
        <v>52</v>
      </c>
      <c r="T72" s="0" t="s">
        <v>53</v>
      </c>
      <c r="Y72" s="0" t="s">
        <v>53</v>
      </c>
      <c r="AB72" s="0" t="s">
        <v>54</v>
      </c>
      <c r="AC72" s="0" t="s">
        <v>50</v>
      </c>
      <c r="AF72" s="0" t="s">
        <v>53</v>
      </c>
      <c r="AG72" s="0" t="s">
        <v>27</v>
      </c>
    </row>
    <row r="73" customFormat="false" ht="12.75" hidden="false" customHeight="false" outlineLevel="0" collapsed="false">
      <c r="G73" s="19" t="s">
        <v>332</v>
      </c>
      <c r="H73" s="11" t="s">
        <v>333</v>
      </c>
      <c r="I73" s="11" t="s">
        <v>334</v>
      </c>
      <c r="J73" s="11" t="s">
        <v>186</v>
      </c>
      <c r="K73" s="11" t="s">
        <v>186</v>
      </c>
      <c r="L73" s="11" t="s">
        <v>111</v>
      </c>
      <c r="M73" s="11" t="s">
        <v>65</v>
      </c>
      <c r="N73" s="11" t="s">
        <v>76</v>
      </c>
      <c r="O73" s="11" t="s">
        <v>50</v>
      </c>
      <c r="P73" s="16" t="s">
        <v>335</v>
      </c>
      <c r="Q73" s="0" t="s">
        <v>52</v>
      </c>
      <c r="T73" s="0" t="s">
        <v>53</v>
      </c>
      <c r="Y73" s="0" t="s">
        <v>53</v>
      </c>
      <c r="AB73" s="0" t="s">
        <v>54</v>
      </c>
      <c r="AC73" s="0" t="s">
        <v>50</v>
      </c>
      <c r="AF73" s="0" t="s">
        <v>53</v>
      </c>
      <c r="AG73" s="0" t="s">
        <v>27</v>
      </c>
    </row>
    <row r="74" customFormat="false" ht="12.75" hidden="false" customHeight="true" outlineLevel="0" collapsed="false">
      <c r="E74" s="15" t="s">
        <v>336</v>
      </c>
      <c r="F74" s="15"/>
      <c r="G74" s="15"/>
      <c r="H74" s="11" t="s">
        <v>262</v>
      </c>
      <c r="I74" s="11" t="s">
        <v>337</v>
      </c>
      <c r="J74" s="11" t="s">
        <v>338</v>
      </c>
      <c r="K74" s="11"/>
      <c r="L74" s="11" t="s">
        <v>64</v>
      </c>
      <c r="M74" s="11" t="s">
        <v>65</v>
      </c>
      <c r="N74" s="11"/>
      <c r="O74" s="11" t="s">
        <v>50</v>
      </c>
      <c r="P74" s="16" t="s">
        <v>339</v>
      </c>
      <c r="Q74" s="0" t="s">
        <v>52</v>
      </c>
      <c r="V74" s="17" t="s">
        <v>299</v>
      </c>
      <c r="Y74" s="0" t="s">
        <v>53</v>
      </c>
      <c r="AB74" s="0" t="s">
        <v>54</v>
      </c>
      <c r="AC74" s="0" t="s">
        <v>50</v>
      </c>
      <c r="AF74" s="0" t="s">
        <v>53</v>
      </c>
      <c r="AG74" s="0" t="s">
        <v>27</v>
      </c>
    </row>
    <row r="75" customFormat="false" ht="12.75" hidden="false" customHeight="true" outlineLevel="0" collapsed="false">
      <c r="F75" s="18" t="s">
        <v>340</v>
      </c>
      <c r="G75" s="18"/>
      <c r="H75" s="11" t="s">
        <v>266</v>
      </c>
      <c r="I75" s="11" t="s">
        <v>341</v>
      </c>
      <c r="J75" s="11" t="s">
        <v>338</v>
      </c>
      <c r="K75" s="11"/>
      <c r="L75" s="11" t="s">
        <v>64</v>
      </c>
      <c r="M75" s="11" t="s">
        <v>65</v>
      </c>
      <c r="N75" s="11"/>
      <c r="O75" s="11" t="s">
        <v>50</v>
      </c>
      <c r="P75" s="0" t="s">
        <v>342</v>
      </c>
      <c r="Q75" s="0" t="s">
        <v>52</v>
      </c>
      <c r="Y75" s="0" t="s">
        <v>53</v>
      </c>
      <c r="AB75" s="0" t="s">
        <v>54</v>
      </c>
      <c r="AC75" s="0" t="s">
        <v>50</v>
      </c>
      <c r="AF75" s="0" t="s">
        <v>53</v>
      </c>
      <c r="AG75" s="0" t="s">
        <v>27</v>
      </c>
    </row>
    <row r="76" customFormat="false" ht="12.75" hidden="false" customHeight="false" outlineLevel="0" collapsed="false">
      <c r="G76" s="19" t="s">
        <v>343</v>
      </c>
      <c r="H76" s="11" t="s">
        <v>344</v>
      </c>
      <c r="I76" s="11" t="s">
        <v>345</v>
      </c>
      <c r="J76" s="11" t="s">
        <v>75</v>
      </c>
      <c r="K76" s="11" t="s">
        <v>75</v>
      </c>
      <c r="L76" s="11" t="s">
        <v>64</v>
      </c>
      <c r="M76" s="11" t="s">
        <v>65</v>
      </c>
      <c r="N76" s="11" t="s">
        <v>76</v>
      </c>
      <c r="O76" s="11" t="s">
        <v>53</v>
      </c>
      <c r="P76" s="0" t="s">
        <v>346</v>
      </c>
      <c r="Q76" s="0" t="s">
        <v>52</v>
      </c>
      <c r="X76" s="0" t="s">
        <v>50</v>
      </c>
      <c r="Y76" s="0" t="s">
        <v>53</v>
      </c>
      <c r="AB76" s="0" t="s">
        <v>54</v>
      </c>
      <c r="AC76" s="0" t="s">
        <v>50</v>
      </c>
      <c r="AF76" s="0" t="s">
        <v>53</v>
      </c>
      <c r="AG76" s="0" t="s">
        <v>27</v>
      </c>
    </row>
    <row r="77" customFormat="false" ht="12.75" hidden="false" customHeight="false" outlineLevel="0" collapsed="false">
      <c r="G77" s="19" t="s">
        <v>347</v>
      </c>
      <c r="H77" s="11" t="s">
        <v>348</v>
      </c>
      <c r="I77" s="11" t="s">
        <v>349</v>
      </c>
      <c r="J77" s="11" t="s">
        <v>96</v>
      </c>
      <c r="K77" s="11" t="s">
        <v>97</v>
      </c>
      <c r="L77" s="11" t="s">
        <v>64</v>
      </c>
      <c r="M77" s="11" t="s">
        <v>65</v>
      </c>
      <c r="N77" s="11" t="s">
        <v>76</v>
      </c>
      <c r="O77" s="11" t="s">
        <v>53</v>
      </c>
      <c r="P77" s="0" t="s">
        <v>350</v>
      </c>
      <c r="Q77" s="0" t="s">
        <v>84</v>
      </c>
      <c r="U77" s="16" t="s">
        <v>99</v>
      </c>
      <c r="V77" s="0" t="s">
        <v>100</v>
      </c>
      <c r="X77" s="0" t="s">
        <v>50</v>
      </c>
      <c r="Y77" s="0" t="s">
        <v>53</v>
      </c>
      <c r="AB77" s="0" t="s">
        <v>54</v>
      </c>
      <c r="AC77" s="0" t="s">
        <v>50</v>
      </c>
      <c r="AF77" s="0" t="s">
        <v>53</v>
      </c>
      <c r="AG77" s="0" t="s">
        <v>27</v>
      </c>
    </row>
    <row r="78" customFormat="false" ht="12.75" hidden="false" customHeight="false" outlineLevel="0" collapsed="false">
      <c r="G78" s="19" t="s">
        <v>351</v>
      </c>
      <c r="H78" s="11" t="s">
        <v>352</v>
      </c>
      <c r="I78" s="11" t="s">
        <v>353</v>
      </c>
      <c r="J78" s="11" t="s">
        <v>104</v>
      </c>
      <c r="K78" s="11" t="s">
        <v>105</v>
      </c>
      <c r="L78" s="11" t="s">
        <v>64</v>
      </c>
      <c r="M78" s="11" t="s">
        <v>65</v>
      </c>
      <c r="N78" s="11" t="s">
        <v>76</v>
      </c>
      <c r="O78" s="11" t="s">
        <v>53</v>
      </c>
      <c r="P78" s="0" t="s">
        <v>354</v>
      </c>
      <c r="Q78" s="0" t="s">
        <v>52</v>
      </c>
      <c r="X78" s="0" t="s">
        <v>50</v>
      </c>
      <c r="Y78" s="0" t="s">
        <v>53</v>
      </c>
      <c r="AB78" s="0" t="s">
        <v>54</v>
      </c>
      <c r="AC78" s="0" t="s">
        <v>50</v>
      </c>
      <c r="AF78" s="0" t="s">
        <v>53</v>
      </c>
      <c r="AG78" s="0" t="s">
        <v>27</v>
      </c>
    </row>
    <row r="79" customFormat="false" ht="12.75" hidden="false" customHeight="false" outlineLevel="0" collapsed="false">
      <c r="G79" s="19" t="s">
        <v>355</v>
      </c>
      <c r="H79" s="11" t="s">
        <v>356</v>
      </c>
      <c r="I79" s="11" t="s">
        <v>357</v>
      </c>
      <c r="J79" s="11" t="s">
        <v>96</v>
      </c>
      <c r="K79" s="11" t="s">
        <v>97</v>
      </c>
      <c r="L79" s="11" t="s">
        <v>111</v>
      </c>
      <c r="M79" s="11" t="s">
        <v>65</v>
      </c>
      <c r="N79" s="11" t="s">
        <v>76</v>
      </c>
      <c r="O79" s="11" t="s">
        <v>50</v>
      </c>
      <c r="P79" s="0" t="s">
        <v>358</v>
      </c>
      <c r="Q79" s="0" t="s">
        <v>52</v>
      </c>
      <c r="T79" s="0" t="s">
        <v>53</v>
      </c>
      <c r="X79" s="0" t="s">
        <v>50</v>
      </c>
      <c r="Y79" s="0" t="s">
        <v>53</v>
      </c>
      <c r="AB79" s="0" t="s">
        <v>54</v>
      </c>
      <c r="AC79" s="0" t="s">
        <v>50</v>
      </c>
      <c r="AF79" s="0" t="s">
        <v>53</v>
      </c>
      <c r="AG79" s="0" t="s">
        <v>27</v>
      </c>
    </row>
    <row r="80" customFormat="false" ht="12.75" hidden="false" customHeight="false" outlineLevel="0" collapsed="false">
      <c r="G80" s="19" t="s">
        <v>359</v>
      </c>
      <c r="H80" s="11" t="s">
        <v>360</v>
      </c>
      <c r="I80" s="11" t="s">
        <v>361</v>
      </c>
      <c r="J80" s="11" t="s">
        <v>104</v>
      </c>
      <c r="K80" s="11" t="s">
        <v>105</v>
      </c>
      <c r="L80" s="11" t="s">
        <v>111</v>
      </c>
      <c r="M80" s="11" t="s">
        <v>65</v>
      </c>
      <c r="N80" s="11" t="s">
        <v>76</v>
      </c>
      <c r="O80" s="11" t="s">
        <v>50</v>
      </c>
      <c r="P80" s="0" t="s">
        <v>362</v>
      </c>
      <c r="Q80" s="0" t="s">
        <v>52</v>
      </c>
      <c r="T80" s="0" t="s">
        <v>53</v>
      </c>
      <c r="X80" s="0" t="s">
        <v>50</v>
      </c>
      <c r="Y80" s="0" t="s">
        <v>53</v>
      </c>
      <c r="AB80" s="0" t="s">
        <v>54</v>
      </c>
      <c r="AC80" s="0" t="s">
        <v>50</v>
      </c>
      <c r="AF80" s="0" t="s">
        <v>53</v>
      </c>
      <c r="AG80" s="0" t="s">
        <v>27</v>
      </c>
    </row>
    <row r="81" customFormat="false" ht="12.75" hidden="false" customHeight="false" outlineLevel="0" collapsed="false">
      <c r="G81" s="19" t="s">
        <v>363</v>
      </c>
      <c r="H81" s="11" t="s">
        <v>364</v>
      </c>
      <c r="I81" s="11" t="s">
        <v>365</v>
      </c>
      <c r="J81" s="11" t="s">
        <v>286</v>
      </c>
      <c r="K81" s="11" t="s">
        <v>286</v>
      </c>
      <c r="L81" s="11" t="s">
        <v>111</v>
      </c>
      <c r="M81" s="11" t="s">
        <v>65</v>
      </c>
      <c r="N81" s="11" t="s">
        <v>76</v>
      </c>
      <c r="O81" s="11" t="s">
        <v>50</v>
      </c>
      <c r="P81" s="17" t="s">
        <v>366</v>
      </c>
      <c r="Q81" s="0" t="s">
        <v>52</v>
      </c>
      <c r="T81" s="0" t="s">
        <v>53</v>
      </c>
      <c r="X81" s="0" t="s">
        <v>50</v>
      </c>
      <c r="Y81" s="0" t="s">
        <v>53</v>
      </c>
      <c r="AB81" s="0" t="s">
        <v>54</v>
      </c>
      <c r="AC81" s="0" t="s">
        <v>50</v>
      </c>
      <c r="AF81" s="0" t="s">
        <v>53</v>
      </c>
      <c r="AG81" s="0" t="s">
        <v>27</v>
      </c>
    </row>
    <row r="82" customFormat="false" ht="12.75" hidden="false" customHeight="false" outlineLevel="0" collapsed="false">
      <c r="G82" s="19" t="s">
        <v>367</v>
      </c>
      <c r="H82" s="11" t="s">
        <v>368</v>
      </c>
      <c r="I82" s="11" t="s">
        <v>369</v>
      </c>
      <c r="J82" s="11" t="s">
        <v>110</v>
      </c>
      <c r="K82" s="11" t="s">
        <v>110</v>
      </c>
      <c r="L82" s="11" t="s">
        <v>111</v>
      </c>
      <c r="M82" s="11" t="s">
        <v>65</v>
      </c>
      <c r="N82" s="11" t="s">
        <v>76</v>
      </c>
      <c r="O82" s="11" t="s">
        <v>50</v>
      </c>
      <c r="P82" s="0" t="s">
        <v>370</v>
      </c>
      <c r="Q82" s="0" t="s">
        <v>52</v>
      </c>
      <c r="T82" s="0" t="s">
        <v>53</v>
      </c>
      <c r="X82" s="0" t="s">
        <v>50</v>
      </c>
      <c r="Y82" s="0" t="s">
        <v>53</v>
      </c>
      <c r="AB82" s="0" t="s">
        <v>54</v>
      </c>
      <c r="AC82" s="0" t="s">
        <v>50</v>
      </c>
      <c r="AF82" s="0" t="s">
        <v>53</v>
      </c>
      <c r="AG82" s="0" t="s">
        <v>27</v>
      </c>
    </row>
    <row r="83" customFormat="false" ht="12.75" hidden="false" customHeight="false" outlineLevel="0" collapsed="false">
      <c r="G83" s="19" t="s">
        <v>371</v>
      </c>
      <c r="H83" s="11" t="s">
        <v>372</v>
      </c>
      <c r="I83" s="11" t="s">
        <v>373</v>
      </c>
      <c r="J83" s="11" t="s">
        <v>374</v>
      </c>
      <c r="K83" s="11" t="s">
        <v>374</v>
      </c>
      <c r="L83" s="11" t="s">
        <v>111</v>
      </c>
      <c r="M83" s="11" t="s">
        <v>65</v>
      </c>
      <c r="N83" s="11" t="s">
        <v>76</v>
      </c>
      <c r="O83" s="11" t="s">
        <v>50</v>
      </c>
      <c r="P83" s="17" t="s">
        <v>375</v>
      </c>
      <c r="Q83" s="0" t="s">
        <v>52</v>
      </c>
      <c r="T83" s="0" t="s">
        <v>53</v>
      </c>
      <c r="X83" s="0" t="s">
        <v>50</v>
      </c>
      <c r="Y83" s="0" t="s">
        <v>53</v>
      </c>
      <c r="AB83" s="0" t="s">
        <v>54</v>
      </c>
      <c r="AC83" s="0" t="s">
        <v>50</v>
      </c>
      <c r="AF83" s="0" t="s">
        <v>53</v>
      </c>
      <c r="AG83" s="0" t="s">
        <v>27</v>
      </c>
    </row>
    <row r="84" customFormat="false" ht="12.75" hidden="false" customHeight="false" outlineLevel="0" collapsed="false">
      <c r="G84" s="19" t="s">
        <v>376</v>
      </c>
      <c r="H84" s="11" t="s">
        <v>108</v>
      </c>
      <c r="I84" s="11" t="s">
        <v>377</v>
      </c>
      <c r="J84" s="11" t="s">
        <v>110</v>
      </c>
      <c r="K84" s="11" t="s">
        <v>110</v>
      </c>
      <c r="L84" s="11" t="s">
        <v>111</v>
      </c>
      <c r="M84" s="11" t="s">
        <v>65</v>
      </c>
      <c r="N84" s="11" t="s">
        <v>76</v>
      </c>
      <c r="O84" s="11" t="s">
        <v>50</v>
      </c>
      <c r="P84" s="0" t="s">
        <v>112</v>
      </c>
      <c r="Q84" s="0" t="s">
        <v>52</v>
      </c>
      <c r="T84" s="0" t="s">
        <v>53</v>
      </c>
      <c r="X84" s="0" t="s">
        <v>50</v>
      </c>
      <c r="Y84" s="0" t="s">
        <v>53</v>
      </c>
      <c r="AB84" s="0" t="s">
        <v>54</v>
      </c>
      <c r="AC84" s="0" t="s">
        <v>50</v>
      </c>
      <c r="AF84" s="0" t="s">
        <v>53</v>
      </c>
      <c r="AG84" s="0" t="s">
        <v>27</v>
      </c>
    </row>
    <row r="85" customFormat="false" ht="12.75" hidden="false" customHeight="false" outlineLevel="0" collapsed="false">
      <c r="G85" s="19" t="s">
        <v>378</v>
      </c>
      <c r="H85" s="11" t="s">
        <v>128</v>
      </c>
      <c r="I85" s="11" t="s">
        <v>379</v>
      </c>
      <c r="J85" s="11" t="s">
        <v>110</v>
      </c>
      <c r="K85" s="11" t="s">
        <v>110</v>
      </c>
      <c r="L85" s="11" t="s">
        <v>111</v>
      </c>
      <c r="M85" s="11" t="s">
        <v>65</v>
      </c>
      <c r="N85" s="11" t="s">
        <v>76</v>
      </c>
      <c r="O85" s="11" t="s">
        <v>50</v>
      </c>
      <c r="P85" s="0" t="s">
        <v>380</v>
      </c>
      <c r="Q85" s="0" t="s">
        <v>52</v>
      </c>
      <c r="T85" s="0" t="s">
        <v>53</v>
      </c>
      <c r="X85" s="0" t="s">
        <v>50</v>
      </c>
      <c r="Y85" s="0" t="s">
        <v>53</v>
      </c>
      <c r="AB85" s="0" t="s">
        <v>54</v>
      </c>
      <c r="AC85" s="0" t="s">
        <v>50</v>
      </c>
      <c r="AF85" s="0" t="s">
        <v>53</v>
      </c>
      <c r="AG85" s="0" t="s">
        <v>27</v>
      </c>
    </row>
    <row r="86" customFormat="false" ht="12.75" hidden="false" customHeight="false" outlineLevel="0" collapsed="false">
      <c r="G86" s="19" t="s">
        <v>381</v>
      </c>
      <c r="H86" s="11" t="s">
        <v>382</v>
      </c>
      <c r="I86" s="11" t="s">
        <v>383</v>
      </c>
      <c r="J86" s="11" t="s">
        <v>110</v>
      </c>
      <c r="K86" s="11" t="s">
        <v>110</v>
      </c>
      <c r="L86" s="11" t="s">
        <v>111</v>
      </c>
      <c r="M86" s="11" t="s">
        <v>65</v>
      </c>
      <c r="N86" s="11" t="s">
        <v>76</v>
      </c>
      <c r="O86" s="11" t="s">
        <v>50</v>
      </c>
      <c r="P86" s="0" t="s">
        <v>172</v>
      </c>
      <c r="Q86" s="0" t="s">
        <v>52</v>
      </c>
      <c r="T86" s="0" t="s">
        <v>53</v>
      </c>
      <c r="X86" s="0" t="s">
        <v>50</v>
      </c>
      <c r="Y86" s="0" t="s">
        <v>53</v>
      </c>
      <c r="AB86" s="0" t="s">
        <v>54</v>
      </c>
      <c r="AC86" s="0" t="s">
        <v>50</v>
      </c>
      <c r="AF86" s="0" t="s">
        <v>53</v>
      </c>
      <c r="AG86" s="0" t="s">
        <v>27</v>
      </c>
    </row>
    <row r="87" customFormat="false" ht="12.75" hidden="false" customHeight="false" outlineLevel="0" collapsed="false">
      <c r="G87" s="19" t="s">
        <v>384</v>
      </c>
      <c r="H87" s="11" t="s">
        <v>385</v>
      </c>
      <c r="I87" s="11" t="s">
        <v>386</v>
      </c>
      <c r="J87" s="11" t="s">
        <v>110</v>
      </c>
      <c r="K87" s="11" t="s">
        <v>110</v>
      </c>
      <c r="L87" s="11" t="s">
        <v>111</v>
      </c>
      <c r="M87" s="11" t="s">
        <v>65</v>
      </c>
      <c r="N87" s="11" t="s">
        <v>76</v>
      </c>
      <c r="O87" s="11" t="s">
        <v>50</v>
      </c>
      <c r="P87" s="0" t="s">
        <v>387</v>
      </c>
      <c r="Q87" s="0" t="s">
        <v>52</v>
      </c>
      <c r="T87" s="0" t="s">
        <v>53</v>
      </c>
      <c r="X87" s="0" t="s">
        <v>50</v>
      </c>
      <c r="Y87" s="0" t="s">
        <v>53</v>
      </c>
      <c r="AB87" s="0" t="s">
        <v>54</v>
      </c>
      <c r="AC87" s="0" t="s">
        <v>50</v>
      </c>
      <c r="AF87" s="0" t="s">
        <v>50</v>
      </c>
    </row>
    <row r="88" customFormat="false" ht="12.75" hidden="false" customHeight="true" outlineLevel="0" collapsed="false">
      <c r="D88" s="14" t="s">
        <v>388</v>
      </c>
      <c r="E88" s="14"/>
      <c r="F88" s="14"/>
      <c r="G88" s="14"/>
      <c r="H88" s="11"/>
      <c r="I88" s="11" t="s">
        <v>389</v>
      </c>
      <c r="J88" s="11"/>
      <c r="K88" s="11"/>
      <c r="L88" s="11"/>
      <c r="M88" s="11"/>
      <c r="N88" s="11"/>
      <c r="O88" s="11" t="s">
        <v>50</v>
      </c>
      <c r="Q88" s="0" t="s">
        <v>52</v>
      </c>
      <c r="Y88" s="0" t="s">
        <v>53</v>
      </c>
      <c r="AB88" s="0" t="s">
        <v>54</v>
      </c>
      <c r="AC88" s="0" t="s">
        <v>55</v>
      </c>
      <c r="AF88" s="0" t="s">
        <v>53</v>
      </c>
      <c r="AG88" s="0" t="s">
        <v>27</v>
      </c>
    </row>
    <row r="89" customFormat="false" ht="12.75" hidden="false" customHeight="true" outlineLevel="0" collapsed="false">
      <c r="E89" s="15" t="s">
        <v>390</v>
      </c>
      <c r="F89" s="15"/>
      <c r="G89" s="15"/>
      <c r="H89" s="11"/>
      <c r="I89" s="11" t="s">
        <v>391</v>
      </c>
      <c r="J89" s="11"/>
      <c r="K89" s="11"/>
      <c r="L89" s="11"/>
      <c r="M89" s="11"/>
      <c r="N89" s="11"/>
      <c r="O89" s="11" t="s">
        <v>50</v>
      </c>
      <c r="P89" s="16" t="s">
        <v>392</v>
      </c>
      <c r="Q89" s="0" t="s">
        <v>52</v>
      </c>
      <c r="V89" s="17" t="s">
        <v>245</v>
      </c>
      <c r="Y89" s="0" t="s">
        <v>53</v>
      </c>
      <c r="AB89" s="0" t="s">
        <v>54</v>
      </c>
      <c r="AC89" s="0" t="s">
        <v>55</v>
      </c>
      <c r="AF89" s="0" t="s">
        <v>53</v>
      </c>
      <c r="AG89" s="0" t="s">
        <v>27</v>
      </c>
    </row>
    <row r="90" customFormat="false" ht="12.75" hidden="false" customHeight="true" outlineLevel="0" collapsed="false">
      <c r="F90" s="18" t="s">
        <v>393</v>
      </c>
      <c r="G90" s="18"/>
      <c r="H90" s="11" t="s">
        <v>394</v>
      </c>
      <c r="I90" s="11" t="s">
        <v>395</v>
      </c>
      <c r="J90" s="11" t="s">
        <v>396</v>
      </c>
      <c r="K90" s="11" t="s">
        <v>396</v>
      </c>
      <c r="L90" s="11" t="s">
        <v>153</v>
      </c>
      <c r="M90" s="11" t="s">
        <v>65</v>
      </c>
      <c r="N90" s="11" t="s">
        <v>397</v>
      </c>
      <c r="O90" s="11" t="s">
        <v>50</v>
      </c>
      <c r="P90" s="17" t="s">
        <v>398</v>
      </c>
      <c r="Q90" s="0" t="s">
        <v>84</v>
      </c>
      <c r="S90" s="0" t="s">
        <v>399</v>
      </c>
      <c r="Y90" s="0" t="s">
        <v>53</v>
      </c>
      <c r="AB90" s="0" t="s">
        <v>54</v>
      </c>
      <c r="AC90" s="0" t="s">
        <v>50</v>
      </c>
      <c r="AF90" s="0" t="s">
        <v>53</v>
      </c>
      <c r="AG90" s="0" t="s">
        <v>27</v>
      </c>
    </row>
    <row r="91" customFormat="false" ht="12.75" hidden="false" customHeight="true" outlineLevel="0" collapsed="false">
      <c r="F91" s="18" t="s">
        <v>400</v>
      </c>
      <c r="G91" s="18"/>
      <c r="H91" s="11" t="s">
        <v>401</v>
      </c>
      <c r="I91" s="11" t="s">
        <v>402</v>
      </c>
      <c r="J91" s="11" t="s">
        <v>75</v>
      </c>
      <c r="K91" s="11" t="s">
        <v>75</v>
      </c>
      <c r="L91" s="11" t="s">
        <v>153</v>
      </c>
      <c r="M91" s="11" t="s">
        <v>65</v>
      </c>
      <c r="N91" s="11" t="s">
        <v>397</v>
      </c>
      <c r="O91" s="11" t="s">
        <v>50</v>
      </c>
      <c r="P91" s="16" t="s">
        <v>403</v>
      </c>
      <c r="Q91" s="0" t="s">
        <v>52</v>
      </c>
      <c r="Y91" s="0" t="s">
        <v>53</v>
      </c>
      <c r="AB91" s="0" t="s">
        <v>54</v>
      </c>
      <c r="AC91" s="0" t="s">
        <v>50</v>
      </c>
      <c r="AF91" s="0" t="s">
        <v>53</v>
      </c>
      <c r="AG91" s="0" t="s">
        <v>27</v>
      </c>
    </row>
    <row r="92" customFormat="false" ht="12.75" hidden="false" customHeight="true" outlineLevel="0" collapsed="false">
      <c r="F92" s="18" t="s">
        <v>404</v>
      </c>
      <c r="G92" s="18"/>
      <c r="H92" s="11" t="s">
        <v>405</v>
      </c>
      <c r="I92" s="11" t="s">
        <v>406</v>
      </c>
      <c r="J92" s="11" t="s">
        <v>75</v>
      </c>
      <c r="K92" s="11" t="s">
        <v>75</v>
      </c>
      <c r="L92" s="11" t="s">
        <v>153</v>
      </c>
      <c r="M92" s="11" t="s">
        <v>65</v>
      </c>
      <c r="N92" s="11" t="s">
        <v>397</v>
      </c>
      <c r="O92" s="11" t="s">
        <v>50</v>
      </c>
      <c r="P92" s="16" t="s">
        <v>407</v>
      </c>
      <c r="Q92" s="0" t="s">
        <v>52</v>
      </c>
      <c r="Y92" s="0" t="s">
        <v>53</v>
      </c>
      <c r="AB92" s="0" t="s">
        <v>54</v>
      </c>
      <c r="AC92" s="0" t="s">
        <v>50</v>
      </c>
      <c r="AF92" s="0" t="s">
        <v>53</v>
      </c>
      <c r="AG92" s="0" t="s">
        <v>27</v>
      </c>
    </row>
    <row r="93" customFormat="false" ht="12.75" hidden="false" customHeight="true" outlineLevel="0" collapsed="false">
      <c r="F93" s="18" t="s">
        <v>408</v>
      </c>
      <c r="G93" s="18"/>
      <c r="H93" s="11" t="s">
        <v>409</v>
      </c>
      <c r="I93" s="11" t="s">
        <v>410</v>
      </c>
      <c r="J93" s="11" t="s">
        <v>75</v>
      </c>
      <c r="K93" s="11" t="s">
        <v>75</v>
      </c>
      <c r="L93" s="11" t="s">
        <v>153</v>
      </c>
      <c r="M93" s="11" t="s">
        <v>65</v>
      </c>
      <c r="N93" s="11" t="s">
        <v>397</v>
      </c>
      <c r="O93" s="11" t="s">
        <v>50</v>
      </c>
      <c r="P93" s="0" t="s">
        <v>411</v>
      </c>
      <c r="Q93" s="0" t="s">
        <v>52</v>
      </c>
      <c r="Y93" s="0" t="s">
        <v>53</v>
      </c>
      <c r="AB93" s="0" t="s">
        <v>54</v>
      </c>
      <c r="AC93" s="0" t="s">
        <v>50</v>
      </c>
      <c r="AF93" s="0" t="s">
        <v>53</v>
      </c>
      <c r="AG93" s="0" t="s">
        <v>27</v>
      </c>
    </row>
    <row r="94" customFormat="false" ht="12.75" hidden="false" customHeight="true" outlineLevel="0" collapsed="false">
      <c r="F94" s="18" t="s">
        <v>412</v>
      </c>
      <c r="G94" s="18"/>
      <c r="H94" s="11" t="s">
        <v>413</v>
      </c>
      <c r="I94" s="11" t="s">
        <v>414</v>
      </c>
      <c r="J94" s="11" t="s">
        <v>415</v>
      </c>
      <c r="K94" s="11" t="s">
        <v>416</v>
      </c>
      <c r="L94" s="11" t="s">
        <v>153</v>
      </c>
      <c r="M94" s="11" t="s">
        <v>65</v>
      </c>
      <c r="N94" s="11" t="s">
        <v>397</v>
      </c>
      <c r="O94" s="11" t="s">
        <v>50</v>
      </c>
      <c r="P94" s="0" t="s">
        <v>417</v>
      </c>
      <c r="Q94" s="0" t="s">
        <v>52</v>
      </c>
      <c r="T94" s="0" t="s">
        <v>53</v>
      </c>
      <c r="X94" s="0" t="s">
        <v>50</v>
      </c>
      <c r="Y94" s="0" t="s">
        <v>53</v>
      </c>
      <c r="AB94" s="0" t="s">
        <v>54</v>
      </c>
      <c r="AC94" s="0" t="s">
        <v>55</v>
      </c>
      <c r="AF94" s="0" t="s">
        <v>50</v>
      </c>
    </row>
    <row r="95" customFormat="false" ht="12.75" hidden="false" customHeight="true" outlineLevel="0" collapsed="false">
      <c r="E95" s="15" t="s">
        <v>418</v>
      </c>
      <c r="F95" s="15"/>
      <c r="G95" s="15"/>
      <c r="H95" s="11" t="s">
        <v>419</v>
      </c>
      <c r="I95" s="11" t="s">
        <v>420</v>
      </c>
      <c r="J95" s="11" t="s">
        <v>421</v>
      </c>
      <c r="K95" s="11"/>
      <c r="L95" s="11" t="s">
        <v>64</v>
      </c>
      <c r="M95" s="11" t="s">
        <v>65</v>
      </c>
      <c r="N95" s="11"/>
      <c r="O95" s="11" t="s">
        <v>50</v>
      </c>
      <c r="P95" s="16" t="s">
        <v>422</v>
      </c>
      <c r="Q95" s="0" t="s">
        <v>84</v>
      </c>
      <c r="V95" s="17" t="s">
        <v>245</v>
      </c>
      <c r="Y95" s="0" t="s">
        <v>53</v>
      </c>
      <c r="AB95" s="0" t="s">
        <v>54</v>
      </c>
      <c r="AC95" s="0" t="s">
        <v>55</v>
      </c>
      <c r="AF95" s="0" t="s">
        <v>53</v>
      </c>
      <c r="AG95" s="0" t="s">
        <v>27</v>
      </c>
    </row>
    <row r="96" customFormat="false" ht="12.75" hidden="false" customHeight="true" outlineLevel="0" collapsed="false">
      <c r="F96" s="18" t="s">
        <v>423</v>
      </c>
      <c r="G96" s="18"/>
      <c r="H96" s="11" t="s">
        <v>424</v>
      </c>
      <c r="I96" s="11" t="s">
        <v>425</v>
      </c>
      <c r="J96" s="11" t="s">
        <v>421</v>
      </c>
      <c r="K96" s="11"/>
      <c r="L96" s="11" t="s">
        <v>64</v>
      </c>
      <c r="M96" s="11" t="s">
        <v>65</v>
      </c>
      <c r="N96" s="11"/>
      <c r="O96" s="11" t="s">
        <v>50</v>
      </c>
      <c r="Q96" s="0" t="s">
        <v>84</v>
      </c>
      <c r="U96" s="16" t="s">
        <v>249</v>
      </c>
      <c r="Y96" s="0" t="s">
        <v>53</v>
      </c>
      <c r="AB96" s="0" t="s">
        <v>54</v>
      </c>
      <c r="AC96" s="0" t="s">
        <v>55</v>
      </c>
      <c r="AF96" s="0" t="s">
        <v>53</v>
      </c>
      <c r="AG96" s="0" t="s">
        <v>27</v>
      </c>
    </row>
    <row r="97" customFormat="false" ht="12.75" hidden="false" customHeight="false" outlineLevel="0" collapsed="false">
      <c r="G97" s="19" t="s">
        <v>426</v>
      </c>
      <c r="H97" s="11" t="s">
        <v>427</v>
      </c>
      <c r="I97" s="11" t="s">
        <v>428</v>
      </c>
      <c r="J97" s="11" t="s">
        <v>75</v>
      </c>
      <c r="K97" s="11" t="s">
        <v>75</v>
      </c>
      <c r="L97" s="11" t="s">
        <v>153</v>
      </c>
      <c r="M97" s="11" t="s">
        <v>65</v>
      </c>
      <c r="N97" s="11" t="s">
        <v>76</v>
      </c>
      <c r="O97" s="11" t="s">
        <v>50</v>
      </c>
      <c r="P97" s="16" t="s">
        <v>429</v>
      </c>
      <c r="Q97" s="0" t="s">
        <v>84</v>
      </c>
      <c r="U97" s="16" t="s">
        <v>249</v>
      </c>
      <c r="V97" s="0" t="s">
        <v>254</v>
      </c>
      <c r="Y97" s="0" t="s">
        <v>53</v>
      </c>
      <c r="AB97" s="0" t="s">
        <v>54</v>
      </c>
      <c r="AC97" s="0" t="s">
        <v>55</v>
      </c>
      <c r="AF97" s="0" t="s">
        <v>53</v>
      </c>
      <c r="AG97" s="0" t="s">
        <v>27</v>
      </c>
    </row>
    <row r="98" customFormat="false" ht="12.75" hidden="false" customHeight="false" outlineLevel="0" collapsed="false">
      <c r="G98" s="19" t="s">
        <v>430</v>
      </c>
      <c r="H98" s="11" t="s">
        <v>431</v>
      </c>
      <c r="I98" s="11" t="s">
        <v>432</v>
      </c>
      <c r="J98" s="11" t="s">
        <v>75</v>
      </c>
      <c r="K98" s="11" t="s">
        <v>75</v>
      </c>
      <c r="L98" s="11" t="s">
        <v>153</v>
      </c>
      <c r="M98" s="11" t="s">
        <v>65</v>
      </c>
      <c r="N98" s="11" t="s">
        <v>76</v>
      </c>
      <c r="O98" s="11" t="s">
        <v>50</v>
      </c>
      <c r="P98" s="16" t="s">
        <v>433</v>
      </c>
      <c r="Q98" s="0" t="s">
        <v>84</v>
      </c>
      <c r="U98" s="16" t="s">
        <v>249</v>
      </c>
      <c r="V98" s="0" t="s">
        <v>254</v>
      </c>
      <c r="Y98" s="0" t="s">
        <v>53</v>
      </c>
      <c r="AB98" s="0" t="s">
        <v>54</v>
      </c>
      <c r="AC98" s="0" t="s">
        <v>55</v>
      </c>
      <c r="AF98" s="0" t="s">
        <v>53</v>
      </c>
      <c r="AG98" s="0" t="s">
        <v>27</v>
      </c>
    </row>
    <row r="99" customFormat="false" ht="12.75" hidden="false" customHeight="false" outlineLevel="0" collapsed="false">
      <c r="G99" s="19" t="s">
        <v>434</v>
      </c>
      <c r="H99" s="11" t="s">
        <v>413</v>
      </c>
      <c r="I99" s="11" t="s">
        <v>435</v>
      </c>
      <c r="J99" s="11" t="s">
        <v>75</v>
      </c>
      <c r="K99" s="11" t="s">
        <v>75</v>
      </c>
      <c r="L99" s="11" t="s">
        <v>153</v>
      </c>
      <c r="M99" s="11" t="s">
        <v>65</v>
      </c>
      <c r="N99" s="11" t="s">
        <v>76</v>
      </c>
      <c r="O99" s="11" t="s">
        <v>53</v>
      </c>
      <c r="P99" s="0" t="s">
        <v>436</v>
      </c>
      <c r="Q99" s="0" t="s">
        <v>84</v>
      </c>
      <c r="U99" s="16" t="s">
        <v>249</v>
      </c>
      <c r="V99" s="0" t="s">
        <v>254</v>
      </c>
      <c r="Y99" s="0" t="s">
        <v>53</v>
      </c>
      <c r="AB99" s="0" t="s">
        <v>54</v>
      </c>
      <c r="AC99" s="0" t="s">
        <v>55</v>
      </c>
      <c r="AF99" s="0" t="s">
        <v>53</v>
      </c>
      <c r="AG99" s="0" t="s">
        <v>27</v>
      </c>
    </row>
    <row r="100" customFormat="false" ht="12.75" hidden="false" customHeight="false" outlineLevel="0" collapsed="false">
      <c r="G100" s="19" t="s">
        <v>437</v>
      </c>
      <c r="H100" s="11" t="s">
        <v>438</v>
      </c>
      <c r="I100" s="11" t="s">
        <v>439</v>
      </c>
      <c r="J100" s="11" t="s">
        <v>440</v>
      </c>
      <c r="K100" s="11" t="s">
        <v>441</v>
      </c>
      <c r="L100" s="11" t="s">
        <v>153</v>
      </c>
      <c r="M100" s="11" t="s">
        <v>65</v>
      </c>
      <c r="N100" s="11" t="s">
        <v>76</v>
      </c>
      <c r="O100" s="11" t="s">
        <v>53</v>
      </c>
      <c r="P100" s="0" t="s">
        <v>112</v>
      </c>
      <c r="Q100" s="0" t="s">
        <v>84</v>
      </c>
      <c r="U100" s="16" t="s">
        <v>249</v>
      </c>
      <c r="V100" s="0" t="s">
        <v>254</v>
      </c>
      <c r="Y100" s="0" t="s">
        <v>53</v>
      </c>
      <c r="AB100" s="0" t="s">
        <v>54</v>
      </c>
      <c r="AC100" s="0" t="s">
        <v>55</v>
      </c>
      <c r="AF100" s="0" t="s">
        <v>53</v>
      </c>
      <c r="AG100" s="0" t="s">
        <v>27</v>
      </c>
    </row>
    <row r="101" customFormat="false" ht="12.75" hidden="false" customHeight="false" outlineLevel="0" collapsed="false">
      <c r="G101" s="19" t="s">
        <v>442</v>
      </c>
      <c r="H101" s="11" t="s">
        <v>443</v>
      </c>
      <c r="I101" s="11" t="s">
        <v>444</v>
      </c>
      <c r="J101" s="11" t="s">
        <v>110</v>
      </c>
      <c r="K101" s="11" t="s">
        <v>110</v>
      </c>
      <c r="L101" s="11" t="s">
        <v>153</v>
      </c>
      <c r="M101" s="11" t="s">
        <v>65</v>
      </c>
      <c r="N101" s="11" t="s">
        <v>76</v>
      </c>
      <c r="O101" s="11" t="s">
        <v>53</v>
      </c>
      <c r="P101" s="16" t="s">
        <v>445</v>
      </c>
      <c r="Q101" s="0" t="s">
        <v>84</v>
      </c>
      <c r="U101" s="16" t="s">
        <v>249</v>
      </c>
      <c r="V101" s="0" t="s">
        <v>254</v>
      </c>
      <c r="Y101" s="0" t="s">
        <v>53</v>
      </c>
      <c r="AB101" s="0" t="s">
        <v>54</v>
      </c>
      <c r="AC101" s="0" t="s">
        <v>55</v>
      </c>
      <c r="AF101" s="0" t="s">
        <v>53</v>
      </c>
      <c r="AG101" s="0" t="s">
        <v>27</v>
      </c>
    </row>
    <row r="102" customFormat="false" ht="12.75" hidden="false" customHeight="true" outlineLevel="0" collapsed="false">
      <c r="E102" s="15" t="s">
        <v>446</v>
      </c>
      <c r="F102" s="15"/>
      <c r="G102" s="15"/>
      <c r="H102" s="11" t="s">
        <v>447</v>
      </c>
      <c r="I102" s="11" t="s">
        <v>448</v>
      </c>
      <c r="J102" s="11" t="s">
        <v>449</v>
      </c>
      <c r="K102" s="11"/>
      <c r="L102" s="11" t="s">
        <v>64</v>
      </c>
      <c r="M102" s="11" t="s">
        <v>65</v>
      </c>
      <c r="N102" s="11"/>
      <c r="O102" s="11" t="s">
        <v>50</v>
      </c>
      <c r="Q102" s="0" t="s">
        <v>200</v>
      </c>
      <c r="Y102" s="0" t="s">
        <v>53</v>
      </c>
      <c r="AC102" s="0" t="s">
        <v>55</v>
      </c>
      <c r="AF102" s="0" t="s">
        <v>50</v>
      </c>
    </row>
    <row r="103" customFormat="false" ht="12.75" hidden="false" customHeight="true" outlineLevel="0" collapsed="false">
      <c r="F103" s="18" t="s">
        <v>450</v>
      </c>
      <c r="G103" s="18"/>
      <c r="H103" s="11" t="s">
        <v>451</v>
      </c>
      <c r="I103" s="11" t="s">
        <v>452</v>
      </c>
      <c r="J103" s="11" t="s">
        <v>449</v>
      </c>
      <c r="K103" s="11"/>
      <c r="L103" s="11" t="s">
        <v>64</v>
      </c>
      <c r="M103" s="11" t="s">
        <v>65</v>
      </c>
      <c r="N103" s="11"/>
      <c r="O103" s="11" t="s">
        <v>50</v>
      </c>
      <c r="Q103" s="0" t="s">
        <v>200</v>
      </c>
      <c r="Y103" s="0" t="s">
        <v>53</v>
      </c>
      <c r="AC103" s="0" t="s">
        <v>55</v>
      </c>
      <c r="AF103" s="0" t="s">
        <v>50</v>
      </c>
    </row>
    <row r="104" customFormat="false" ht="12.75" hidden="false" customHeight="false" outlineLevel="0" collapsed="false">
      <c r="G104" s="19" t="s">
        <v>453</v>
      </c>
      <c r="H104" s="11" t="s">
        <v>427</v>
      </c>
      <c r="I104" s="11" t="s">
        <v>454</v>
      </c>
      <c r="J104" s="11" t="s">
        <v>75</v>
      </c>
      <c r="K104" s="11" t="s">
        <v>75</v>
      </c>
      <c r="L104" s="11" t="s">
        <v>153</v>
      </c>
      <c r="M104" s="11" t="s">
        <v>65</v>
      </c>
      <c r="N104" s="11" t="s">
        <v>76</v>
      </c>
      <c r="O104" s="11" t="s">
        <v>50</v>
      </c>
      <c r="Q104" s="0" t="s">
        <v>200</v>
      </c>
      <c r="Y104" s="0" t="s">
        <v>53</v>
      </c>
      <c r="AC104" s="0" t="s">
        <v>55</v>
      </c>
      <c r="AF104" s="0" t="s">
        <v>50</v>
      </c>
    </row>
    <row r="105" customFormat="false" ht="12.75" hidden="false" customHeight="false" outlineLevel="0" collapsed="false">
      <c r="G105" s="19" t="s">
        <v>455</v>
      </c>
      <c r="H105" s="11" t="s">
        <v>431</v>
      </c>
      <c r="I105" s="11" t="s">
        <v>456</v>
      </c>
      <c r="J105" s="11" t="s">
        <v>75</v>
      </c>
      <c r="K105" s="11" t="s">
        <v>75</v>
      </c>
      <c r="L105" s="11" t="s">
        <v>153</v>
      </c>
      <c r="M105" s="11" t="s">
        <v>65</v>
      </c>
      <c r="N105" s="11" t="s">
        <v>76</v>
      </c>
      <c r="O105" s="11" t="s">
        <v>50</v>
      </c>
      <c r="Q105" s="0" t="s">
        <v>200</v>
      </c>
      <c r="Y105" s="0" t="s">
        <v>53</v>
      </c>
      <c r="AC105" s="0" t="s">
        <v>55</v>
      </c>
      <c r="AF105" s="0" t="s">
        <v>50</v>
      </c>
    </row>
    <row r="106" customFormat="false" ht="12.75" hidden="false" customHeight="false" outlineLevel="0" collapsed="false">
      <c r="G106" s="19" t="s">
        <v>457</v>
      </c>
      <c r="H106" s="11" t="s">
        <v>413</v>
      </c>
      <c r="I106" s="11" t="s">
        <v>458</v>
      </c>
      <c r="J106" s="11" t="s">
        <v>75</v>
      </c>
      <c r="K106" s="11" t="s">
        <v>75</v>
      </c>
      <c r="L106" s="11" t="s">
        <v>153</v>
      </c>
      <c r="M106" s="11" t="s">
        <v>65</v>
      </c>
      <c r="N106" s="11" t="s">
        <v>76</v>
      </c>
      <c r="O106" s="11" t="s">
        <v>53</v>
      </c>
      <c r="Q106" s="0" t="s">
        <v>200</v>
      </c>
      <c r="Y106" s="0" t="s">
        <v>53</v>
      </c>
      <c r="AC106" s="0" t="s">
        <v>55</v>
      </c>
      <c r="AF106" s="0" t="s">
        <v>50</v>
      </c>
    </row>
    <row r="107" customFormat="false" ht="12.75" hidden="false" customHeight="false" outlineLevel="0" collapsed="false">
      <c r="G107" s="19" t="s">
        <v>459</v>
      </c>
      <c r="H107" s="11" t="s">
        <v>443</v>
      </c>
      <c r="I107" s="11" t="s">
        <v>460</v>
      </c>
      <c r="J107" s="11" t="s">
        <v>110</v>
      </c>
      <c r="K107" s="11" t="s">
        <v>110</v>
      </c>
      <c r="L107" s="11" t="s">
        <v>153</v>
      </c>
      <c r="M107" s="11" t="s">
        <v>65</v>
      </c>
      <c r="N107" s="11" t="s">
        <v>76</v>
      </c>
      <c r="O107" s="11" t="s">
        <v>53</v>
      </c>
      <c r="Q107" s="0" t="s">
        <v>200</v>
      </c>
      <c r="Y107" s="0" t="s">
        <v>53</v>
      </c>
      <c r="AC107" s="0" t="s">
        <v>55</v>
      </c>
      <c r="AF107" s="0" t="s">
        <v>50</v>
      </c>
    </row>
    <row r="108" customFormat="false" ht="12.75" hidden="false" customHeight="true" outlineLevel="0" collapsed="false">
      <c r="E108" s="15" t="s">
        <v>461</v>
      </c>
      <c r="F108" s="15"/>
      <c r="G108" s="15"/>
      <c r="H108" s="11"/>
      <c r="I108" s="11" t="s">
        <v>462</v>
      </c>
      <c r="J108" s="11"/>
      <c r="K108" s="11"/>
      <c r="L108" s="11"/>
      <c r="M108" s="11"/>
      <c r="N108" s="11"/>
      <c r="O108" s="11" t="s">
        <v>50</v>
      </c>
      <c r="P108" s="16" t="s">
        <v>463</v>
      </c>
      <c r="Q108" s="0" t="s">
        <v>52</v>
      </c>
      <c r="T108" s="0" t="s">
        <v>53</v>
      </c>
      <c r="V108" s="17" t="s">
        <v>245</v>
      </c>
      <c r="X108" s="0" t="s">
        <v>50</v>
      </c>
      <c r="Y108" s="0" t="s">
        <v>53</v>
      </c>
      <c r="AB108" s="0" t="s">
        <v>54</v>
      </c>
      <c r="AC108" s="0" t="s">
        <v>55</v>
      </c>
      <c r="AF108" s="0" t="s">
        <v>53</v>
      </c>
      <c r="AG108" s="0" t="s">
        <v>27</v>
      </c>
    </row>
    <row r="109" customFormat="false" ht="12.75" hidden="false" customHeight="true" outlineLevel="0" collapsed="false">
      <c r="F109" s="18" t="s">
        <v>464</v>
      </c>
      <c r="G109" s="18"/>
      <c r="H109" s="11" t="s">
        <v>465</v>
      </c>
      <c r="I109" s="11" t="s">
        <v>466</v>
      </c>
      <c r="J109" s="11" t="s">
        <v>81</v>
      </c>
      <c r="K109" s="11" t="s">
        <v>82</v>
      </c>
      <c r="L109" s="11" t="s">
        <v>153</v>
      </c>
      <c r="M109" s="11" t="s">
        <v>65</v>
      </c>
      <c r="N109" s="11" t="s">
        <v>397</v>
      </c>
      <c r="O109" s="11" t="s">
        <v>50</v>
      </c>
      <c r="P109" s="0" t="s">
        <v>467</v>
      </c>
      <c r="Q109" s="0" t="s">
        <v>52</v>
      </c>
      <c r="T109" s="0" t="s">
        <v>53</v>
      </c>
      <c r="X109" s="0" t="s">
        <v>50</v>
      </c>
      <c r="Y109" s="0" t="s">
        <v>53</v>
      </c>
      <c r="AB109" s="0" t="s">
        <v>54</v>
      </c>
      <c r="AC109" s="0" t="s">
        <v>50</v>
      </c>
      <c r="AF109" s="0" t="s">
        <v>53</v>
      </c>
      <c r="AG109" s="0" t="s">
        <v>27</v>
      </c>
    </row>
    <row r="110" customFormat="false" ht="12.75" hidden="false" customHeight="true" outlineLevel="0" collapsed="false">
      <c r="F110" s="18" t="s">
        <v>468</v>
      </c>
      <c r="G110" s="18"/>
      <c r="H110" s="11" t="s">
        <v>469</v>
      </c>
      <c r="I110" s="11" t="s">
        <v>470</v>
      </c>
      <c r="J110" s="11" t="s">
        <v>90</v>
      </c>
      <c r="K110" s="11" t="s">
        <v>91</v>
      </c>
      <c r="L110" s="11" t="s">
        <v>153</v>
      </c>
      <c r="M110" s="11" t="s">
        <v>65</v>
      </c>
      <c r="N110" s="11" t="s">
        <v>397</v>
      </c>
      <c r="O110" s="11" t="s">
        <v>50</v>
      </c>
      <c r="P110" s="0" t="s">
        <v>471</v>
      </c>
      <c r="Q110" s="0" t="s">
        <v>52</v>
      </c>
      <c r="T110" s="0" t="s">
        <v>53</v>
      </c>
      <c r="X110" s="0" t="s">
        <v>50</v>
      </c>
      <c r="Y110" s="0" t="s">
        <v>53</v>
      </c>
      <c r="AB110" s="0" t="s">
        <v>54</v>
      </c>
      <c r="AC110" s="0" t="s">
        <v>50</v>
      </c>
      <c r="AF110" s="0" t="s">
        <v>53</v>
      </c>
      <c r="AG110" s="0" t="s">
        <v>27</v>
      </c>
    </row>
    <row r="111" customFormat="false" ht="12.75" hidden="false" customHeight="true" outlineLevel="0" collapsed="false">
      <c r="F111" s="18" t="s">
        <v>472</v>
      </c>
      <c r="G111" s="18"/>
      <c r="H111" s="11" t="s">
        <v>473</v>
      </c>
      <c r="I111" s="11" t="s">
        <v>474</v>
      </c>
      <c r="J111" s="11" t="s">
        <v>75</v>
      </c>
      <c r="K111" s="11" t="s">
        <v>75</v>
      </c>
      <c r="L111" s="11" t="s">
        <v>153</v>
      </c>
      <c r="M111" s="11" t="s">
        <v>65</v>
      </c>
      <c r="N111" s="11" t="s">
        <v>397</v>
      </c>
      <c r="O111" s="11" t="s">
        <v>50</v>
      </c>
      <c r="P111" s="0" t="s">
        <v>475</v>
      </c>
      <c r="Q111" s="0" t="s">
        <v>52</v>
      </c>
      <c r="T111" s="0" t="s">
        <v>53</v>
      </c>
      <c r="X111" s="0" t="s">
        <v>50</v>
      </c>
      <c r="Y111" s="0" t="s">
        <v>53</v>
      </c>
      <c r="AB111" s="0" t="s">
        <v>54</v>
      </c>
      <c r="AC111" s="0" t="s">
        <v>50</v>
      </c>
      <c r="AF111" s="0" t="s">
        <v>53</v>
      </c>
      <c r="AG111" s="0" t="s">
        <v>27</v>
      </c>
    </row>
    <row r="112" customFormat="false" ht="12.75" hidden="false" customHeight="true" outlineLevel="0" collapsed="false">
      <c r="F112" s="18" t="s">
        <v>476</v>
      </c>
      <c r="G112" s="18"/>
      <c r="H112" s="11" t="s">
        <v>477</v>
      </c>
      <c r="I112" s="11" t="s">
        <v>478</v>
      </c>
      <c r="J112" s="11" t="s">
        <v>75</v>
      </c>
      <c r="K112" s="11" t="s">
        <v>75</v>
      </c>
      <c r="L112" s="11" t="s">
        <v>153</v>
      </c>
      <c r="M112" s="11" t="s">
        <v>65</v>
      </c>
      <c r="N112" s="11" t="s">
        <v>397</v>
      </c>
      <c r="O112" s="11" t="s">
        <v>50</v>
      </c>
      <c r="P112" s="0" t="s">
        <v>479</v>
      </c>
      <c r="Q112" s="0" t="s">
        <v>52</v>
      </c>
      <c r="T112" s="0" t="s">
        <v>53</v>
      </c>
      <c r="X112" s="0" t="s">
        <v>50</v>
      </c>
      <c r="Y112" s="0" t="s">
        <v>53</v>
      </c>
      <c r="AB112" s="0" t="s">
        <v>54</v>
      </c>
      <c r="AC112" s="0" t="s">
        <v>50</v>
      </c>
      <c r="AF112" s="0" t="s">
        <v>53</v>
      </c>
      <c r="AG112" s="0" t="s">
        <v>27</v>
      </c>
    </row>
    <row r="113" customFormat="false" ht="12.75" hidden="false" customHeight="true" outlineLevel="0" collapsed="false">
      <c r="E113" s="15" t="s">
        <v>480</v>
      </c>
      <c r="F113" s="15"/>
      <c r="G113" s="15"/>
      <c r="H113" s="11"/>
      <c r="I113" s="11" t="s">
        <v>481</v>
      </c>
      <c r="J113" s="11"/>
      <c r="K113" s="11"/>
      <c r="L113" s="11"/>
      <c r="M113" s="11"/>
      <c r="N113" s="11"/>
      <c r="O113" s="11" t="s">
        <v>50</v>
      </c>
      <c r="Q113" s="0" t="s">
        <v>52</v>
      </c>
      <c r="Y113" s="0" t="s">
        <v>53</v>
      </c>
      <c r="AB113" s="0" t="s">
        <v>54</v>
      </c>
      <c r="AC113" s="0" t="s">
        <v>55</v>
      </c>
      <c r="AF113" s="0" t="s">
        <v>53</v>
      </c>
      <c r="AG113" s="0" t="s">
        <v>27</v>
      </c>
    </row>
    <row r="114" customFormat="false" ht="12.75" hidden="false" customHeight="true" outlineLevel="0" collapsed="false">
      <c r="F114" s="18" t="s">
        <v>482</v>
      </c>
      <c r="G114" s="18"/>
      <c r="H114" s="11" t="s">
        <v>108</v>
      </c>
      <c r="I114" s="11" t="s">
        <v>483</v>
      </c>
      <c r="J114" s="11" t="s">
        <v>110</v>
      </c>
      <c r="K114" s="11" t="s">
        <v>110</v>
      </c>
      <c r="L114" s="11" t="s">
        <v>153</v>
      </c>
      <c r="M114" s="11" t="s">
        <v>65</v>
      </c>
      <c r="N114" s="11" t="s">
        <v>397</v>
      </c>
      <c r="O114" s="11" t="s">
        <v>50</v>
      </c>
      <c r="P114" s="0" t="s">
        <v>112</v>
      </c>
      <c r="Q114" s="0" t="s">
        <v>52</v>
      </c>
      <c r="Y114" s="0" t="s">
        <v>53</v>
      </c>
      <c r="AB114" s="0" t="s">
        <v>54</v>
      </c>
      <c r="AC114" s="0" t="s">
        <v>55</v>
      </c>
      <c r="AF114" s="0" t="s">
        <v>53</v>
      </c>
      <c r="AG114" s="0" t="s">
        <v>27</v>
      </c>
    </row>
    <row r="115" customFormat="false" ht="12.75" hidden="false" customHeight="true" outlineLevel="0" collapsed="false">
      <c r="F115" s="18" t="s">
        <v>484</v>
      </c>
      <c r="G115" s="18"/>
      <c r="H115" s="11" t="s">
        <v>485</v>
      </c>
      <c r="I115" s="11" t="s">
        <v>486</v>
      </c>
      <c r="J115" s="11" t="s">
        <v>110</v>
      </c>
      <c r="K115" s="11" t="s">
        <v>110</v>
      </c>
      <c r="L115" s="11" t="s">
        <v>153</v>
      </c>
      <c r="M115" s="11" t="s">
        <v>65</v>
      </c>
      <c r="N115" s="11" t="s">
        <v>397</v>
      </c>
      <c r="O115" s="11" t="s">
        <v>50</v>
      </c>
      <c r="P115" s="16" t="s">
        <v>487</v>
      </c>
      <c r="Q115" s="0" t="s">
        <v>52</v>
      </c>
      <c r="Y115" s="0" t="s">
        <v>53</v>
      </c>
      <c r="AB115" s="0" t="s">
        <v>54</v>
      </c>
      <c r="AC115" s="0" t="s">
        <v>55</v>
      </c>
      <c r="AF115" s="0" t="s">
        <v>53</v>
      </c>
      <c r="AG115" s="0" t="s">
        <v>27</v>
      </c>
    </row>
    <row r="116" customFormat="false" ht="12.75" hidden="false" customHeight="true" outlineLevel="0" collapsed="false">
      <c r="E116" s="15" t="s">
        <v>488</v>
      </c>
      <c r="F116" s="15"/>
      <c r="G116" s="15"/>
      <c r="H116" s="11"/>
      <c r="I116" s="11" t="s">
        <v>489</v>
      </c>
      <c r="J116" s="11"/>
      <c r="K116" s="11"/>
      <c r="L116" s="11"/>
      <c r="M116" s="11"/>
      <c r="N116" s="11"/>
      <c r="O116" s="11" t="s">
        <v>50</v>
      </c>
      <c r="P116" s="16" t="s">
        <v>490</v>
      </c>
      <c r="Q116" s="0" t="s">
        <v>52</v>
      </c>
      <c r="T116" s="0" t="s">
        <v>53</v>
      </c>
      <c r="V116" s="17" t="s">
        <v>245</v>
      </c>
      <c r="X116" s="0" t="s">
        <v>50</v>
      </c>
      <c r="Y116" s="0" t="s">
        <v>53</v>
      </c>
      <c r="AB116" s="0" t="s">
        <v>54</v>
      </c>
      <c r="AC116" s="0" t="s">
        <v>55</v>
      </c>
      <c r="AF116" s="0" t="s">
        <v>50</v>
      </c>
    </row>
    <row r="117" customFormat="false" ht="12.75" hidden="false" customHeight="true" outlineLevel="0" collapsed="false">
      <c r="F117" s="18" t="s">
        <v>491</v>
      </c>
      <c r="G117" s="18"/>
      <c r="H117" s="11" t="s">
        <v>492</v>
      </c>
      <c r="I117" s="11" t="s">
        <v>493</v>
      </c>
      <c r="J117" s="11" t="s">
        <v>75</v>
      </c>
      <c r="K117" s="11" t="s">
        <v>75</v>
      </c>
      <c r="L117" s="11" t="s">
        <v>153</v>
      </c>
      <c r="M117" s="11" t="s">
        <v>65</v>
      </c>
      <c r="N117" s="11" t="s">
        <v>397</v>
      </c>
      <c r="O117" s="11" t="s">
        <v>50</v>
      </c>
      <c r="P117" s="16" t="s">
        <v>494</v>
      </c>
      <c r="Q117" s="0" t="s">
        <v>52</v>
      </c>
      <c r="T117" s="0" t="s">
        <v>53</v>
      </c>
      <c r="X117" s="0" t="s">
        <v>50</v>
      </c>
      <c r="Y117" s="0" t="s">
        <v>53</v>
      </c>
      <c r="AB117" s="0" t="s">
        <v>54</v>
      </c>
      <c r="AC117" s="0" t="s">
        <v>55</v>
      </c>
      <c r="AF117" s="0" t="s">
        <v>50</v>
      </c>
    </row>
    <row r="118" customFormat="false" ht="12.75" hidden="false" customHeight="true" outlineLevel="0" collapsed="false">
      <c r="F118" s="18" t="s">
        <v>495</v>
      </c>
      <c r="G118" s="18"/>
      <c r="H118" s="11" t="s">
        <v>496</v>
      </c>
      <c r="I118" s="11" t="s">
        <v>497</v>
      </c>
      <c r="J118" s="11" t="s">
        <v>110</v>
      </c>
      <c r="K118" s="11" t="s">
        <v>110</v>
      </c>
      <c r="L118" s="11" t="s">
        <v>153</v>
      </c>
      <c r="M118" s="11" t="s">
        <v>65</v>
      </c>
      <c r="N118" s="11" t="s">
        <v>397</v>
      </c>
      <c r="O118" s="11" t="s">
        <v>50</v>
      </c>
      <c r="P118" s="16" t="s">
        <v>498</v>
      </c>
      <c r="Q118" s="0" t="s">
        <v>52</v>
      </c>
      <c r="T118" s="0" t="s">
        <v>53</v>
      </c>
      <c r="X118" s="0" t="s">
        <v>50</v>
      </c>
      <c r="Y118" s="0" t="s">
        <v>53</v>
      </c>
      <c r="AB118" s="0" t="s">
        <v>54</v>
      </c>
      <c r="AC118" s="0" t="s">
        <v>55</v>
      </c>
      <c r="AF118" s="0" t="s">
        <v>50</v>
      </c>
    </row>
    <row r="119" customFormat="false" ht="12.75" hidden="false" customHeight="true" outlineLevel="0" collapsed="false">
      <c r="D119" s="14" t="s">
        <v>499</v>
      </c>
      <c r="E119" s="14"/>
      <c r="F119" s="14"/>
      <c r="G119" s="14"/>
      <c r="H119" s="11"/>
      <c r="I119" s="11" t="s">
        <v>500</v>
      </c>
      <c r="J119" s="11"/>
      <c r="K119" s="11"/>
      <c r="L119" s="11"/>
      <c r="M119" s="11"/>
      <c r="N119" s="11"/>
      <c r="O119" s="11" t="s">
        <v>50</v>
      </c>
      <c r="Q119" s="0" t="s">
        <v>52</v>
      </c>
      <c r="Y119" s="0" t="s">
        <v>53</v>
      </c>
      <c r="AB119" s="0" t="s">
        <v>54</v>
      </c>
      <c r="AC119" s="0" t="s">
        <v>55</v>
      </c>
      <c r="AF119" s="0" t="s">
        <v>53</v>
      </c>
      <c r="AG119" s="0" t="s">
        <v>27</v>
      </c>
    </row>
    <row r="120" customFormat="false" ht="12.75" hidden="false" customHeight="true" outlineLevel="0" collapsed="false">
      <c r="E120" s="15" t="s">
        <v>501</v>
      </c>
      <c r="F120" s="15"/>
      <c r="G120" s="15"/>
      <c r="H120" s="11" t="s">
        <v>502</v>
      </c>
      <c r="I120" s="11" t="s">
        <v>503</v>
      </c>
      <c r="J120" s="11"/>
      <c r="K120" s="11"/>
      <c r="L120" s="11"/>
      <c r="M120" s="11" t="s">
        <v>65</v>
      </c>
      <c r="N120" s="11" t="s">
        <v>504</v>
      </c>
      <c r="O120" s="11" t="s">
        <v>50</v>
      </c>
      <c r="P120" s="0" t="s">
        <v>505</v>
      </c>
      <c r="Q120" s="0" t="s">
        <v>52</v>
      </c>
      <c r="Y120" s="0" t="s">
        <v>53</v>
      </c>
      <c r="AB120" s="0" t="s">
        <v>54</v>
      </c>
      <c r="AC120" s="0" t="s">
        <v>50</v>
      </c>
      <c r="AF120" s="0" t="s">
        <v>53</v>
      </c>
      <c r="AG120" s="0" t="s">
        <v>27</v>
      </c>
    </row>
    <row r="121" customFormat="false" ht="12.75" hidden="false" customHeight="true" outlineLevel="0" collapsed="false">
      <c r="E121" s="15" t="s">
        <v>506</v>
      </c>
      <c r="F121" s="15"/>
      <c r="G121" s="15"/>
      <c r="H121" s="11" t="s">
        <v>507</v>
      </c>
      <c r="I121" s="11" t="s">
        <v>508</v>
      </c>
      <c r="J121" s="11"/>
      <c r="K121" s="11"/>
      <c r="L121" s="11"/>
      <c r="M121" s="11" t="s">
        <v>65</v>
      </c>
      <c r="N121" s="11" t="s">
        <v>504</v>
      </c>
      <c r="O121" s="11" t="s">
        <v>50</v>
      </c>
      <c r="P121" s="0" t="s">
        <v>509</v>
      </c>
      <c r="Q121" s="0" t="s">
        <v>52</v>
      </c>
      <c r="Y121" s="0" t="s">
        <v>53</v>
      </c>
      <c r="AB121" s="0" t="s">
        <v>54</v>
      </c>
      <c r="AC121" s="0" t="s">
        <v>50</v>
      </c>
      <c r="AF121" s="0" t="s">
        <v>53</v>
      </c>
      <c r="AG121" s="0" t="s">
        <v>27</v>
      </c>
    </row>
    <row r="122" customFormat="false" ht="12.75" hidden="false" customHeight="true" outlineLevel="0" collapsed="false">
      <c r="E122" s="15" t="s">
        <v>510</v>
      </c>
      <c r="F122" s="15"/>
      <c r="G122" s="15"/>
      <c r="H122" s="11" t="s">
        <v>511</v>
      </c>
      <c r="I122" s="11" t="s">
        <v>512</v>
      </c>
      <c r="J122" s="11"/>
      <c r="K122" s="11"/>
      <c r="L122" s="11"/>
      <c r="M122" s="11" t="s">
        <v>65</v>
      </c>
      <c r="N122" s="11" t="s">
        <v>504</v>
      </c>
      <c r="O122" s="11" t="s">
        <v>50</v>
      </c>
      <c r="Q122" s="0" t="s">
        <v>200</v>
      </c>
      <c r="Y122" s="0" t="s">
        <v>53</v>
      </c>
      <c r="AC122" s="0" t="s">
        <v>55</v>
      </c>
      <c r="AF122" s="0" t="s">
        <v>50</v>
      </c>
    </row>
    <row r="123" customFormat="false" ht="12.75" hidden="false" customHeight="true" outlineLevel="0" collapsed="false">
      <c r="E123" s="15" t="s">
        <v>513</v>
      </c>
      <c r="F123" s="15"/>
      <c r="G123" s="15"/>
      <c r="H123" s="11" t="s">
        <v>514</v>
      </c>
      <c r="I123" s="11" t="s">
        <v>515</v>
      </c>
      <c r="J123" s="11"/>
      <c r="K123" s="11"/>
      <c r="L123" s="11"/>
      <c r="M123" s="11" t="s">
        <v>65</v>
      </c>
      <c r="N123" s="11" t="s">
        <v>504</v>
      </c>
      <c r="O123" s="11" t="s">
        <v>50</v>
      </c>
      <c r="Q123" s="0" t="s">
        <v>200</v>
      </c>
      <c r="Y123" s="0" t="s">
        <v>53</v>
      </c>
      <c r="AC123" s="0" t="s">
        <v>55</v>
      </c>
      <c r="AF123" s="0" t="s">
        <v>50</v>
      </c>
    </row>
    <row r="124" customFormat="false" ht="12.75" hidden="false" customHeight="true" outlineLevel="0" collapsed="false">
      <c r="E124" s="15" t="s">
        <v>516</v>
      </c>
      <c r="F124" s="15"/>
      <c r="G124" s="15"/>
      <c r="H124" s="11" t="s">
        <v>517</v>
      </c>
      <c r="I124" s="11" t="s">
        <v>518</v>
      </c>
      <c r="J124" s="11"/>
      <c r="K124" s="11"/>
      <c r="L124" s="11"/>
      <c r="M124" s="11" t="s">
        <v>65</v>
      </c>
      <c r="N124" s="11" t="s">
        <v>504</v>
      </c>
      <c r="O124" s="11" t="s">
        <v>50</v>
      </c>
      <c r="Q124" s="0" t="s">
        <v>200</v>
      </c>
      <c r="Y124" s="0" t="s">
        <v>53</v>
      </c>
      <c r="AC124" s="0" t="s">
        <v>55</v>
      </c>
      <c r="AF124" s="0" t="s">
        <v>50</v>
      </c>
    </row>
    <row r="125" customFormat="false" ht="12.75" hidden="false" customHeight="true" outlineLevel="0" collapsed="false">
      <c r="E125" s="15" t="s">
        <v>519</v>
      </c>
      <c r="F125" s="15"/>
      <c r="G125" s="15"/>
      <c r="H125" s="11" t="s">
        <v>520</v>
      </c>
      <c r="I125" s="11" t="s">
        <v>521</v>
      </c>
      <c r="J125" s="11"/>
      <c r="K125" s="11"/>
      <c r="L125" s="11"/>
      <c r="M125" s="11" t="s">
        <v>65</v>
      </c>
      <c r="N125" s="11" t="s">
        <v>504</v>
      </c>
      <c r="O125" s="11" t="s">
        <v>50</v>
      </c>
      <c r="P125" s="0" t="s">
        <v>522</v>
      </c>
      <c r="Q125" s="0" t="s">
        <v>52</v>
      </c>
      <c r="Y125" s="0" t="s">
        <v>53</v>
      </c>
      <c r="AB125" s="0" t="s">
        <v>54</v>
      </c>
      <c r="AC125" s="0" t="s">
        <v>50</v>
      </c>
      <c r="AF125" s="0" t="s">
        <v>53</v>
      </c>
      <c r="AG125" s="0" t="s">
        <v>27</v>
      </c>
    </row>
    <row r="126" customFormat="false" ht="12.75" hidden="false" customHeight="true" outlineLevel="0" collapsed="false">
      <c r="E126" s="15" t="s">
        <v>523</v>
      </c>
      <c r="F126" s="15"/>
      <c r="G126" s="15"/>
      <c r="H126" s="11" t="s">
        <v>524</v>
      </c>
      <c r="I126" s="11" t="s">
        <v>525</v>
      </c>
      <c r="J126" s="11"/>
      <c r="K126" s="11"/>
      <c r="L126" s="11"/>
      <c r="M126" s="11" t="s">
        <v>65</v>
      </c>
      <c r="N126" s="11" t="s">
        <v>504</v>
      </c>
      <c r="O126" s="11" t="s">
        <v>50</v>
      </c>
      <c r="P126" s="0" t="s">
        <v>526</v>
      </c>
      <c r="Q126" s="0" t="s">
        <v>52</v>
      </c>
      <c r="Y126" s="0" t="s">
        <v>53</v>
      </c>
      <c r="AB126" s="0" t="s">
        <v>54</v>
      </c>
      <c r="AC126" s="0" t="s">
        <v>50</v>
      </c>
      <c r="AF126" s="0" t="s">
        <v>53</v>
      </c>
      <c r="AG126" s="0" t="s">
        <v>27</v>
      </c>
    </row>
    <row r="127" customFormat="false" ht="12.75" hidden="false" customHeight="true" outlineLevel="0" collapsed="false">
      <c r="E127" s="15" t="s">
        <v>527</v>
      </c>
      <c r="F127" s="15"/>
      <c r="G127" s="15"/>
      <c r="H127" s="11" t="s">
        <v>528</v>
      </c>
      <c r="I127" s="11" t="s">
        <v>529</v>
      </c>
      <c r="J127" s="11"/>
      <c r="K127" s="11"/>
      <c r="L127" s="11"/>
      <c r="M127" s="11" t="s">
        <v>65</v>
      </c>
      <c r="N127" s="11" t="s">
        <v>504</v>
      </c>
      <c r="O127" s="11" t="s">
        <v>50</v>
      </c>
      <c r="P127" s="16" t="s">
        <v>530</v>
      </c>
      <c r="Q127" s="0" t="s">
        <v>52</v>
      </c>
      <c r="Y127" s="0" t="s">
        <v>53</v>
      </c>
      <c r="AB127" s="0" t="s">
        <v>54</v>
      </c>
      <c r="AC127" s="0" t="s">
        <v>50</v>
      </c>
      <c r="AF127" s="0" t="s">
        <v>53</v>
      </c>
      <c r="AG127" s="0" t="s">
        <v>27</v>
      </c>
    </row>
    <row r="128" customFormat="false" ht="12.75" hidden="false" customHeight="true" outlineLevel="0" collapsed="false">
      <c r="E128" s="15" t="s">
        <v>531</v>
      </c>
      <c r="F128" s="15"/>
      <c r="G128" s="15"/>
      <c r="H128" s="11" t="s">
        <v>532</v>
      </c>
      <c r="I128" s="11" t="s">
        <v>533</v>
      </c>
      <c r="J128" s="11"/>
      <c r="K128" s="11"/>
      <c r="L128" s="11"/>
      <c r="M128" s="11" t="s">
        <v>65</v>
      </c>
      <c r="N128" s="11" t="s">
        <v>504</v>
      </c>
      <c r="O128" s="11" t="s">
        <v>50</v>
      </c>
      <c r="P128" s="0" t="s">
        <v>534</v>
      </c>
      <c r="Q128" s="0" t="s">
        <v>52</v>
      </c>
      <c r="Y128" s="0" t="s">
        <v>53</v>
      </c>
      <c r="AB128" s="0" t="s">
        <v>54</v>
      </c>
      <c r="AC128" s="0" t="s">
        <v>50</v>
      </c>
      <c r="AF128" s="0" t="s">
        <v>53</v>
      </c>
      <c r="AG128" s="0" t="s">
        <v>27</v>
      </c>
    </row>
    <row r="129" customFormat="false" ht="12.75" hidden="false" customHeight="true" outlineLevel="0" collapsed="false">
      <c r="E129" s="15" t="s">
        <v>535</v>
      </c>
      <c r="F129" s="15"/>
      <c r="G129" s="15"/>
      <c r="H129" s="11" t="s">
        <v>536</v>
      </c>
      <c r="I129" s="11" t="s">
        <v>537</v>
      </c>
      <c r="J129" s="11"/>
      <c r="K129" s="11"/>
      <c r="L129" s="11"/>
      <c r="M129" s="11" t="s">
        <v>65</v>
      </c>
      <c r="N129" s="11" t="s">
        <v>504</v>
      </c>
      <c r="O129" s="11" t="s">
        <v>50</v>
      </c>
      <c r="P129" s="0" t="s">
        <v>538</v>
      </c>
      <c r="Q129" s="0" t="s">
        <v>52</v>
      </c>
      <c r="Y129" s="0" t="s">
        <v>53</v>
      </c>
      <c r="AB129" s="0" t="s">
        <v>54</v>
      </c>
      <c r="AC129" s="0" t="s">
        <v>50</v>
      </c>
      <c r="AF129" s="0" t="s">
        <v>53</v>
      </c>
      <c r="AG129" s="0" t="s">
        <v>27</v>
      </c>
    </row>
    <row r="130" customFormat="false" ht="12.75" hidden="false" customHeight="true" outlineLevel="0" collapsed="false">
      <c r="E130" s="15" t="s">
        <v>539</v>
      </c>
      <c r="F130" s="15"/>
      <c r="G130" s="15"/>
      <c r="H130" s="11" t="s">
        <v>540</v>
      </c>
      <c r="I130" s="11" t="s">
        <v>541</v>
      </c>
      <c r="J130" s="11"/>
      <c r="K130" s="11"/>
      <c r="L130" s="11"/>
      <c r="M130" s="11" t="s">
        <v>65</v>
      </c>
      <c r="N130" s="11" t="s">
        <v>504</v>
      </c>
      <c r="O130" s="11" t="s">
        <v>50</v>
      </c>
      <c r="Q130" s="0" t="s">
        <v>200</v>
      </c>
      <c r="Y130" s="0" t="s">
        <v>53</v>
      </c>
      <c r="AC130" s="0" t="s">
        <v>55</v>
      </c>
      <c r="AF130" s="0" t="s">
        <v>50</v>
      </c>
    </row>
    <row r="131" customFormat="false" ht="12.75" hidden="false" customHeight="true" outlineLevel="0" collapsed="false">
      <c r="E131" s="15" t="s">
        <v>542</v>
      </c>
      <c r="F131" s="15"/>
      <c r="G131" s="15"/>
      <c r="H131" s="11" t="s">
        <v>543</v>
      </c>
      <c r="I131" s="11" t="s">
        <v>544</v>
      </c>
      <c r="J131" s="11"/>
      <c r="K131" s="11"/>
      <c r="L131" s="11"/>
      <c r="M131" s="11" t="s">
        <v>65</v>
      </c>
      <c r="N131" s="11" t="s">
        <v>504</v>
      </c>
      <c r="O131" s="11" t="s">
        <v>50</v>
      </c>
      <c r="Q131" s="0" t="s">
        <v>200</v>
      </c>
      <c r="Y131" s="0" t="s">
        <v>53</v>
      </c>
      <c r="AC131" s="0" t="s">
        <v>55</v>
      </c>
      <c r="AF131" s="0" t="s">
        <v>50</v>
      </c>
    </row>
    <row r="132" customFormat="false" ht="12.75" hidden="false" customHeight="true" outlineLevel="0" collapsed="false">
      <c r="E132" s="15" t="s">
        <v>545</v>
      </c>
      <c r="F132" s="15"/>
      <c r="G132" s="15"/>
      <c r="H132" s="11" t="s">
        <v>546</v>
      </c>
      <c r="I132" s="11" t="s">
        <v>547</v>
      </c>
      <c r="J132" s="11"/>
      <c r="K132" s="11"/>
      <c r="L132" s="11"/>
      <c r="M132" s="11" t="s">
        <v>65</v>
      </c>
      <c r="N132" s="11" t="s">
        <v>504</v>
      </c>
      <c r="O132" s="11" t="s">
        <v>50</v>
      </c>
      <c r="Q132" s="0" t="s">
        <v>200</v>
      </c>
      <c r="Y132" s="0" t="s">
        <v>53</v>
      </c>
      <c r="AC132" s="0" t="s">
        <v>55</v>
      </c>
      <c r="AF132" s="0" t="s">
        <v>50</v>
      </c>
    </row>
    <row r="133" customFormat="false" ht="12.75" hidden="false" customHeight="true" outlineLevel="0" collapsed="false">
      <c r="E133" s="15" t="s">
        <v>548</v>
      </c>
      <c r="F133" s="15"/>
      <c r="G133" s="15"/>
      <c r="H133" s="11" t="s">
        <v>549</v>
      </c>
      <c r="I133" s="11" t="s">
        <v>550</v>
      </c>
      <c r="J133" s="11"/>
      <c r="K133" s="11"/>
      <c r="L133" s="11"/>
      <c r="M133" s="11" t="s">
        <v>65</v>
      </c>
      <c r="N133" s="11" t="s">
        <v>504</v>
      </c>
      <c r="O133" s="11" t="s">
        <v>50</v>
      </c>
      <c r="Q133" s="0" t="s">
        <v>200</v>
      </c>
      <c r="Y133" s="0" t="s">
        <v>53</v>
      </c>
      <c r="AC133" s="0" t="s">
        <v>55</v>
      </c>
      <c r="AF133" s="0" t="s">
        <v>50</v>
      </c>
    </row>
    <row r="134" customFormat="false" ht="12.75" hidden="false" customHeight="true" outlineLevel="0" collapsed="false">
      <c r="E134" s="15" t="s">
        <v>551</v>
      </c>
      <c r="F134" s="15"/>
      <c r="G134" s="15"/>
      <c r="H134" s="11" t="s">
        <v>552</v>
      </c>
      <c r="I134" s="11" t="s">
        <v>553</v>
      </c>
      <c r="J134" s="11"/>
      <c r="K134" s="11"/>
      <c r="L134" s="11"/>
      <c r="M134" s="11" t="s">
        <v>65</v>
      </c>
      <c r="N134" s="11" t="s">
        <v>504</v>
      </c>
      <c r="O134" s="11" t="s">
        <v>50</v>
      </c>
      <c r="P134" s="0" t="s">
        <v>554</v>
      </c>
      <c r="Q134" s="0" t="s">
        <v>52</v>
      </c>
      <c r="Y134" s="0" t="s">
        <v>53</v>
      </c>
      <c r="AB134" s="0" t="s">
        <v>54</v>
      </c>
      <c r="AC134" s="0" t="s">
        <v>55</v>
      </c>
      <c r="AF134" s="0" t="s">
        <v>53</v>
      </c>
      <c r="AG134" s="0" t="s">
        <v>27</v>
      </c>
    </row>
    <row r="135" customFormat="false" ht="12.75" hidden="false" customHeight="true" outlineLevel="0" collapsed="false">
      <c r="E135" s="15" t="s">
        <v>555</v>
      </c>
      <c r="F135" s="15"/>
      <c r="G135" s="15"/>
      <c r="H135" s="11" t="s">
        <v>556</v>
      </c>
      <c r="I135" s="11" t="s">
        <v>557</v>
      </c>
      <c r="J135" s="11"/>
      <c r="K135" s="11"/>
      <c r="L135" s="11"/>
      <c r="M135" s="11" t="s">
        <v>65</v>
      </c>
      <c r="N135" s="11" t="s">
        <v>504</v>
      </c>
      <c r="O135" s="11" t="s">
        <v>50</v>
      </c>
      <c r="P135" s="0" t="s">
        <v>558</v>
      </c>
      <c r="Q135" s="0" t="s">
        <v>52</v>
      </c>
      <c r="Y135" s="0" t="s">
        <v>53</v>
      </c>
      <c r="AB135" s="0" t="s">
        <v>54</v>
      </c>
      <c r="AC135" s="0" t="s">
        <v>55</v>
      </c>
      <c r="AF135" s="0" t="s">
        <v>53</v>
      </c>
      <c r="AG135" s="0" t="s">
        <v>27</v>
      </c>
    </row>
    <row r="136" customFormat="false" ht="12.75" hidden="false" customHeight="true" outlineLevel="0" collapsed="false">
      <c r="E136" s="15" t="s">
        <v>559</v>
      </c>
      <c r="F136" s="15"/>
      <c r="G136" s="15"/>
      <c r="H136" s="11" t="s">
        <v>560</v>
      </c>
      <c r="I136" s="11" t="s">
        <v>561</v>
      </c>
      <c r="J136" s="11"/>
      <c r="K136" s="11"/>
      <c r="L136" s="11"/>
      <c r="M136" s="11" t="s">
        <v>65</v>
      </c>
      <c r="N136" s="11" t="s">
        <v>504</v>
      </c>
      <c r="O136" s="11" t="s">
        <v>50</v>
      </c>
      <c r="P136" s="0" t="s">
        <v>562</v>
      </c>
      <c r="Q136" s="0" t="s">
        <v>52</v>
      </c>
      <c r="Y136" s="0" t="s">
        <v>53</v>
      </c>
      <c r="AB136" s="0" t="s">
        <v>54</v>
      </c>
      <c r="AC136" s="0" t="s">
        <v>55</v>
      </c>
      <c r="AF136" s="0" t="s">
        <v>53</v>
      </c>
      <c r="AG136" s="0" t="s">
        <v>27</v>
      </c>
    </row>
    <row r="137" customFormat="false" ht="12.75" hidden="false" customHeight="true" outlineLevel="0" collapsed="false">
      <c r="E137" s="15" t="s">
        <v>563</v>
      </c>
      <c r="F137" s="15"/>
      <c r="G137" s="15"/>
      <c r="H137" s="11" t="s">
        <v>564</v>
      </c>
      <c r="I137" s="11" t="s">
        <v>565</v>
      </c>
      <c r="J137" s="11"/>
      <c r="K137" s="11"/>
      <c r="L137" s="11"/>
      <c r="M137" s="11" t="s">
        <v>65</v>
      </c>
      <c r="N137" s="11" t="s">
        <v>504</v>
      </c>
      <c r="O137" s="11" t="s">
        <v>50</v>
      </c>
      <c r="P137" s="0" t="s">
        <v>566</v>
      </c>
      <c r="Q137" s="0" t="s">
        <v>52</v>
      </c>
      <c r="Y137" s="0" t="s">
        <v>53</v>
      </c>
      <c r="AB137" s="0" t="s">
        <v>54</v>
      </c>
      <c r="AC137" s="0" t="s">
        <v>55</v>
      </c>
      <c r="AF137" s="0" t="s">
        <v>53</v>
      </c>
      <c r="AG137" s="0" t="s">
        <v>27</v>
      </c>
    </row>
    <row r="138" customFormat="false" ht="12.75" hidden="false" customHeight="true" outlineLevel="0" collapsed="false">
      <c r="E138" s="15" t="s">
        <v>567</v>
      </c>
      <c r="F138" s="15"/>
      <c r="G138" s="15"/>
      <c r="H138" s="11" t="s">
        <v>568</v>
      </c>
      <c r="I138" s="11" t="s">
        <v>569</v>
      </c>
      <c r="J138" s="11"/>
      <c r="K138" s="11"/>
      <c r="L138" s="11"/>
      <c r="M138" s="11" t="s">
        <v>65</v>
      </c>
      <c r="N138" s="11" t="s">
        <v>504</v>
      </c>
      <c r="O138" s="11" t="s">
        <v>50</v>
      </c>
      <c r="Q138" s="0" t="s">
        <v>200</v>
      </c>
      <c r="Y138" s="0" t="s">
        <v>53</v>
      </c>
      <c r="AC138" s="0" t="s">
        <v>55</v>
      </c>
      <c r="AF138" s="0" t="s">
        <v>50</v>
      </c>
    </row>
    <row r="139" customFormat="false" ht="12.75" hidden="false" customHeight="true" outlineLevel="0" collapsed="false">
      <c r="E139" s="15" t="s">
        <v>570</v>
      </c>
      <c r="F139" s="15"/>
      <c r="G139" s="15"/>
      <c r="H139" s="11" t="s">
        <v>571</v>
      </c>
      <c r="I139" s="11" t="s">
        <v>572</v>
      </c>
      <c r="J139" s="11"/>
      <c r="K139" s="11"/>
      <c r="L139" s="11"/>
      <c r="M139" s="11" t="s">
        <v>65</v>
      </c>
      <c r="N139" s="11" t="s">
        <v>504</v>
      </c>
      <c r="O139" s="11" t="s">
        <v>50</v>
      </c>
      <c r="Q139" s="0" t="s">
        <v>200</v>
      </c>
      <c r="Y139" s="0" t="s">
        <v>53</v>
      </c>
      <c r="AC139" s="0" t="s">
        <v>55</v>
      </c>
      <c r="AF139" s="0" t="s">
        <v>50</v>
      </c>
    </row>
    <row r="140" customFormat="false" ht="12.75" hidden="false" customHeight="true" outlineLevel="0" collapsed="false">
      <c r="E140" s="15" t="s">
        <v>573</v>
      </c>
      <c r="F140" s="15"/>
      <c r="G140" s="15"/>
      <c r="H140" s="11" t="s">
        <v>574</v>
      </c>
      <c r="I140" s="11" t="s">
        <v>575</v>
      </c>
      <c r="J140" s="11"/>
      <c r="K140" s="11"/>
      <c r="L140" s="11"/>
      <c r="M140" s="11" t="s">
        <v>65</v>
      </c>
      <c r="N140" s="11" t="s">
        <v>504</v>
      </c>
      <c r="O140" s="11" t="s">
        <v>50</v>
      </c>
      <c r="P140" s="0" t="s">
        <v>576</v>
      </c>
      <c r="Q140" s="0" t="s">
        <v>52</v>
      </c>
      <c r="Y140" s="0" t="s">
        <v>53</v>
      </c>
      <c r="AB140" s="0" t="s">
        <v>54</v>
      </c>
      <c r="AC140" s="0" t="s">
        <v>50</v>
      </c>
      <c r="AF140" s="0" t="s">
        <v>50</v>
      </c>
    </row>
    <row r="141" customFormat="false" ht="12.75" hidden="false" customHeight="true" outlineLevel="0" collapsed="false">
      <c r="E141" s="15" t="s">
        <v>577</v>
      </c>
      <c r="F141" s="15"/>
      <c r="G141" s="15"/>
      <c r="H141" s="11" t="s">
        <v>578</v>
      </c>
      <c r="I141" s="11" t="s">
        <v>579</v>
      </c>
      <c r="J141" s="11"/>
      <c r="K141" s="11"/>
      <c r="L141" s="11"/>
      <c r="M141" s="11" t="s">
        <v>65</v>
      </c>
      <c r="N141" s="11" t="s">
        <v>504</v>
      </c>
      <c r="O141" s="11" t="s">
        <v>50</v>
      </c>
      <c r="P141" s="0" t="s">
        <v>580</v>
      </c>
      <c r="Q141" s="0" t="s">
        <v>52</v>
      </c>
      <c r="Y141" s="0" t="s">
        <v>53</v>
      </c>
      <c r="AB141" s="0" t="s">
        <v>54</v>
      </c>
      <c r="AC141" s="0" t="s">
        <v>50</v>
      </c>
      <c r="AF141" s="0" t="s">
        <v>50</v>
      </c>
    </row>
    <row r="142" customFormat="false" ht="12.75" hidden="false" customHeight="true" outlineLevel="0" collapsed="false">
      <c r="E142" s="15" t="s">
        <v>581</v>
      </c>
      <c r="F142" s="15"/>
      <c r="G142" s="15"/>
      <c r="H142" s="11" t="s">
        <v>582</v>
      </c>
      <c r="I142" s="11" t="s">
        <v>583</v>
      </c>
      <c r="J142" s="11"/>
      <c r="K142" s="11"/>
      <c r="L142" s="11"/>
      <c r="M142" s="11" t="s">
        <v>65</v>
      </c>
      <c r="N142" s="11" t="s">
        <v>504</v>
      </c>
      <c r="O142" s="11" t="s">
        <v>50</v>
      </c>
      <c r="Q142" s="0" t="s">
        <v>200</v>
      </c>
      <c r="Y142" s="0" t="s">
        <v>53</v>
      </c>
      <c r="AC142" s="0" t="s">
        <v>55</v>
      </c>
      <c r="AF142" s="0" t="s">
        <v>50</v>
      </c>
    </row>
    <row r="143" customFormat="false" ht="12.75" hidden="false" customHeight="true" outlineLevel="0" collapsed="false">
      <c r="E143" s="15" t="s">
        <v>584</v>
      </c>
      <c r="F143" s="15"/>
      <c r="G143" s="15"/>
      <c r="H143" s="11" t="s">
        <v>585</v>
      </c>
      <c r="I143" s="11" t="s">
        <v>586</v>
      </c>
      <c r="J143" s="11"/>
      <c r="K143" s="11"/>
      <c r="L143" s="11"/>
      <c r="M143" s="11" t="s">
        <v>65</v>
      </c>
      <c r="N143" s="11" t="s">
        <v>504</v>
      </c>
      <c r="O143" s="11" t="s">
        <v>50</v>
      </c>
      <c r="Q143" s="0" t="s">
        <v>200</v>
      </c>
      <c r="Y143" s="0" t="s">
        <v>53</v>
      </c>
      <c r="AC143" s="0" t="s">
        <v>55</v>
      </c>
      <c r="AF143" s="0" t="s">
        <v>50</v>
      </c>
    </row>
    <row r="144" customFormat="false" ht="12.75" hidden="false" customHeight="true" outlineLevel="0" collapsed="false">
      <c r="E144" s="15" t="s">
        <v>587</v>
      </c>
      <c r="F144" s="15"/>
      <c r="G144" s="15"/>
      <c r="H144" s="11" t="s">
        <v>588</v>
      </c>
      <c r="I144" s="11" t="s">
        <v>589</v>
      </c>
      <c r="J144" s="11"/>
      <c r="K144" s="11"/>
      <c r="L144" s="11"/>
      <c r="M144" s="11" t="s">
        <v>65</v>
      </c>
      <c r="N144" s="11" t="s">
        <v>504</v>
      </c>
      <c r="O144" s="11" t="s">
        <v>50</v>
      </c>
      <c r="P144" s="0" t="s">
        <v>590</v>
      </c>
      <c r="Q144" s="0" t="s">
        <v>52</v>
      </c>
      <c r="T144" s="0" t="s">
        <v>53</v>
      </c>
      <c r="X144" s="0" t="s">
        <v>50</v>
      </c>
      <c r="Y144" s="0" t="s">
        <v>53</v>
      </c>
      <c r="AB144" s="0" t="s">
        <v>54</v>
      </c>
      <c r="AC144" s="0" t="s">
        <v>50</v>
      </c>
      <c r="AF144" s="0" t="s">
        <v>53</v>
      </c>
      <c r="AG144" s="0" t="s">
        <v>27</v>
      </c>
    </row>
    <row r="145" customFormat="false" ht="12.75" hidden="false" customHeight="true" outlineLevel="0" collapsed="false">
      <c r="E145" s="15" t="s">
        <v>591</v>
      </c>
      <c r="F145" s="15"/>
      <c r="G145" s="15"/>
      <c r="H145" s="11" t="s">
        <v>592</v>
      </c>
      <c r="I145" s="11" t="s">
        <v>593</v>
      </c>
      <c r="J145" s="11"/>
      <c r="K145" s="11"/>
      <c r="L145" s="11"/>
      <c r="M145" s="11" t="s">
        <v>65</v>
      </c>
      <c r="N145" s="11" t="s">
        <v>504</v>
      </c>
      <c r="O145" s="11" t="s">
        <v>50</v>
      </c>
      <c r="P145" s="0" t="s">
        <v>594</v>
      </c>
      <c r="Q145" s="0" t="s">
        <v>52</v>
      </c>
      <c r="T145" s="0" t="s">
        <v>53</v>
      </c>
      <c r="X145" s="0" t="s">
        <v>50</v>
      </c>
      <c r="Y145" s="0" t="s">
        <v>53</v>
      </c>
      <c r="AB145" s="0" t="s">
        <v>54</v>
      </c>
      <c r="AC145" s="0" t="s">
        <v>50</v>
      </c>
      <c r="AF145" s="0" t="s">
        <v>53</v>
      </c>
      <c r="AG145" s="0" t="s">
        <v>27</v>
      </c>
    </row>
    <row r="146" customFormat="false" ht="12.75" hidden="false" customHeight="true" outlineLevel="0" collapsed="false">
      <c r="E146" s="15" t="s">
        <v>595</v>
      </c>
      <c r="F146" s="15"/>
      <c r="G146" s="15"/>
      <c r="H146" s="11" t="s">
        <v>596</v>
      </c>
      <c r="I146" s="11" t="s">
        <v>597</v>
      </c>
      <c r="J146" s="11"/>
      <c r="K146" s="11"/>
      <c r="L146" s="11"/>
      <c r="M146" s="11" t="s">
        <v>65</v>
      </c>
      <c r="N146" s="11" t="s">
        <v>504</v>
      </c>
      <c r="O146" s="11" t="s">
        <v>50</v>
      </c>
      <c r="P146" s="0" t="s">
        <v>598</v>
      </c>
      <c r="Q146" s="0" t="s">
        <v>52</v>
      </c>
      <c r="T146" s="0" t="s">
        <v>53</v>
      </c>
      <c r="X146" s="0" t="s">
        <v>50</v>
      </c>
      <c r="Y146" s="0" t="s">
        <v>53</v>
      </c>
      <c r="AB146" s="0" t="s">
        <v>54</v>
      </c>
      <c r="AC146" s="0" t="s">
        <v>50</v>
      </c>
      <c r="AF146" s="0" t="s">
        <v>53</v>
      </c>
      <c r="AG146" s="0" t="s">
        <v>27</v>
      </c>
    </row>
    <row r="147" customFormat="false" ht="12.75" hidden="false" customHeight="true" outlineLevel="0" collapsed="false">
      <c r="E147" s="15" t="s">
        <v>599</v>
      </c>
      <c r="F147" s="15"/>
      <c r="G147" s="15"/>
      <c r="H147" s="11" t="s">
        <v>600</v>
      </c>
      <c r="I147" s="11" t="s">
        <v>601</v>
      </c>
      <c r="J147" s="11"/>
      <c r="K147" s="11"/>
      <c r="L147" s="11"/>
      <c r="M147" s="11" t="s">
        <v>65</v>
      </c>
      <c r="N147" s="11" t="s">
        <v>504</v>
      </c>
      <c r="O147" s="11" t="s">
        <v>50</v>
      </c>
      <c r="P147" s="0" t="s">
        <v>602</v>
      </c>
      <c r="Q147" s="0" t="s">
        <v>52</v>
      </c>
      <c r="T147" s="0" t="s">
        <v>53</v>
      </c>
      <c r="X147" s="0" t="s">
        <v>50</v>
      </c>
      <c r="Y147" s="0" t="s">
        <v>53</v>
      </c>
      <c r="AB147" s="0" t="s">
        <v>54</v>
      </c>
      <c r="AC147" s="0" t="s">
        <v>50</v>
      </c>
      <c r="AF147" s="0" t="s">
        <v>53</v>
      </c>
      <c r="AG147" s="0" t="s">
        <v>27</v>
      </c>
    </row>
    <row r="148" customFormat="false" ht="12.75" hidden="false" customHeight="true" outlineLevel="0" collapsed="false">
      <c r="E148" s="15" t="s">
        <v>603</v>
      </c>
      <c r="F148" s="15"/>
      <c r="G148" s="15"/>
      <c r="H148" s="11" t="s">
        <v>604</v>
      </c>
      <c r="I148" s="11" t="s">
        <v>605</v>
      </c>
      <c r="J148" s="11"/>
      <c r="K148" s="11"/>
      <c r="L148" s="11"/>
      <c r="M148" s="11" t="s">
        <v>65</v>
      </c>
      <c r="N148" s="11" t="s">
        <v>504</v>
      </c>
      <c r="O148" s="11" t="s">
        <v>50</v>
      </c>
      <c r="P148" s="0" t="s">
        <v>606</v>
      </c>
      <c r="Q148" s="0" t="s">
        <v>52</v>
      </c>
      <c r="X148" s="0" t="s">
        <v>50</v>
      </c>
      <c r="Y148" s="0" t="s">
        <v>53</v>
      </c>
      <c r="AB148" s="0" t="s">
        <v>54</v>
      </c>
      <c r="AC148" s="0" t="s">
        <v>50</v>
      </c>
      <c r="AF148" s="0" t="s">
        <v>53</v>
      </c>
      <c r="AG148" s="0" t="s">
        <v>27</v>
      </c>
    </row>
    <row r="149" customFormat="false" ht="12.75" hidden="false" customHeight="true" outlineLevel="0" collapsed="false">
      <c r="E149" s="15" t="s">
        <v>607</v>
      </c>
      <c r="F149" s="15"/>
      <c r="G149" s="15"/>
      <c r="H149" s="11" t="s">
        <v>608</v>
      </c>
      <c r="I149" s="11" t="s">
        <v>609</v>
      </c>
      <c r="J149" s="11"/>
      <c r="K149" s="11"/>
      <c r="L149" s="11"/>
      <c r="M149" s="11" t="s">
        <v>65</v>
      </c>
      <c r="N149" s="11" t="s">
        <v>504</v>
      </c>
      <c r="O149" s="11" t="s">
        <v>50</v>
      </c>
      <c r="P149" s="0" t="s">
        <v>610</v>
      </c>
      <c r="Q149" s="0" t="s">
        <v>52</v>
      </c>
      <c r="X149" s="0" t="s">
        <v>50</v>
      </c>
      <c r="Y149" s="0" t="s">
        <v>53</v>
      </c>
      <c r="AB149" s="0" t="s">
        <v>54</v>
      </c>
      <c r="AC149" s="0" t="s">
        <v>50</v>
      </c>
      <c r="AF149" s="0" t="s">
        <v>53</v>
      </c>
      <c r="AG149" s="0" t="s">
        <v>27</v>
      </c>
    </row>
    <row r="150" customFormat="false" ht="12.75" hidden="false" customHeight="true" outlineLevel="0" collapsed="false">
      <c r="E150" s="15" t="s">
        <v>611</v>
      </c>
      <c r="F150" s="15"/>
      <c r="G150" s="15"/>
      <c r="H150" s="11" t="s">
        <v>612</v>
      </c>
      <c r="I150" s="11" t="s">
        <v>613</v>
      </c>
      <c r="J150" s="11"/>
      <c r="K150" s="11"/>
      <c r="L150" s="11"/>
      <c r="M150" s="11" t="s">
        <v>65</v>
      </c>
      <c r="N150" s="11" t="s">
        <v>504</v>
      </c>
      <c r="O150" s="11" t="s">
        <v>50</v>
      </c>
      <c r="P150" s="0" t="s">
        <v>614</v>
      </c>
      <c r="Q150" s="0" t="s">
        <v>52</v>
      </c>
      <c r="X150" s="0" t="s">
        <v>50</v>
      </c>
      <c r="Y150" s="0" t="s">
        <v>53</v>
      </c>
      <c r="AB150" s="0" t="s">
        <v>54</v>
      </c>
      <c r="AC150" s="0" t="s">
        <v>50</v>
      </c>
      <c r="AF150" s="0" t="s">
        <v>53</v>
      </c>
      <c r="AG150" s="0" t="s">
        <v>27</v>
      </c>
    </row>
    <row r="151" customFormat="false" ht="12.75" hidden="false" customHeight="true" outlineLevel="0" collapsed="false">
      <c r="E151" s="15" t="s">
        <v>615</v>
      </c>
      <c r="F151" s="15"/>
      <c r="G151" s="15"/>
      <c r="H151" s="11" t="s">
        <v>616</v>
      </c>
      <c r="I151" s="11" t="s">
        <v>617</v>
      </c>
      <c r="J151" s="11"/>
      <c r="K151" s="11"/>
      <c r="L151" s="11"/>
      <c r="M151" s="11" t="s">
        <v>65</v>
      </c>
      <c r="N151" s="11" t="s">
        <v>504</v>
      </c>
      <c r="O151" s="11" t="s">
        <v>50</v>
      </c>
      <c r="P151" s="0" t="s">
        <v>618</v>
      </c>
      <c r="Q151" s="0" t="s">
        <v>52</v>
      </c>
      <c r="X151" s="0" t="s">
        <v>50</v>
      </c>
      <c r="Y151" s="0" t="s">
        <v>53</v>
      </c>
      <c r="AB151" s="0" t="s">
        <v>54</v>
      </c>
      <c r="AC151" s="0" t="s">
        <v>50</v>
      </c>
      <c r="AF151" s="0" t="s">
        <v>53</v>
      </c>
      <c r="AG151" s="0" t="s">
        <v>27</v>
      </c>
    </row>
    <row r="152" customFormat="false" ht="12.75" hidden="false" customHeight="true" outlineLevel="0" collapsed="false">
      <c r="E152" s="15" t="s">
        <v>619</v>
      </c>
      <c r="F152" s="15"/>
      <c r="G152" s="15"/>
      <c r="H152" s="11" t="s">
        <v>620</v>
      </c>
      <c r="I152" s="11" t="s">
        <v>621</v>
      </c>
      <c r="J152" s="11"/>
      <c r="K152" s="11"/>
      <c r="L152" s="11"/>
      <c r="M152" s="11" t="s">
        <v>65</v>
      </c>
      <c r="N152" s="11" t="s">
        <v>504</v>
      </c>
      <c r="O152" s="11" t="s">
        <v>50</v>
      </c>
      <c r="P152" s="0" t="s">
        <v>622</v>
      </c>
      <c r="Q152" s="0" t="s">
        <v>52</v>
      </c>
      <c r="T152" s="0" t="s">
        <v>53</v>
      </c>
      <c r="X152" s="0" t="s">
        <v>50</v>
      </c>
      <c r="Y152" s="0" t="s">
        <v>53</v>
      </c>
      <c r="AB152" s="0" t="s">
        <v>54</v>
      </c>
      <c r="AC152" s="0" t="s">
        <v>55</v>
      </c>
      <c r="AF152" s="0" t="s">
        <v>50</v>
      </c>
    </row>
    <row r="153" customFormat="false" ht="12.75" hidden="false" customHeight="true" outlineLevel="0" collapsed="false">
      <c r="E153" s="15" t="s">
        <v>623</v>
      </c>
      <c r="F153" s="15"/>
      <c r="G153" s="15"/>
      <c r="H153" s="11" t="s">
        <v>624</v>
      </c>
      <c r="I153" s="11" t="s">
        <v>625</v>
      </c>
      <c r="J153" s="11"/>
      <c r="K153" s="11"/>
      <c r="L153" s="11"/>
      <c r="M153" s="11" t="s">
        <v>65</v>
      </c>
      <c r="N153" s="11" t="s">
        <v>504</v>
      </c>
      <c r="O153" s="11" t="s">
        <v>50</v>
      </c>
      <c r="P153" s="0" t="s">
        <v>626</v>
      </c>
      <c r="Q153" s="0" t="s">
        <v>52</v>
      </c>
      <c r="T153" s="0" t="s">
        <v>53</v>
      </c>
      <c r="X153" s="0" t="s">
        <v>50</v>
      </c>
      <c r="Y153" s="0" t="s">
        <v>53</v>
      </c>
      <c r="AB153" s="0" t="s">
        <v>54</v>
      </c>
      <c r="AC153" s="0" t="s">
        <v>55</v>
      </c>
      <c r="AF153" s="0" t="s">
        <v>50</v>
      </c>
    </row>
    <row r="154" customFormat="false" ht="12.75" hidden="false" customHeight="true" outlineLevel="0" collapsed="false">
      <c r="E154" s="15" t="s">
        <v>627</v>
      </c>
      <c r="F154" s="15"/>
      <c r="G154" s="15"/>
      <c r="H154" s="11" t="s">
        <v>628</v>
      </c>
      <c r="I154" s="11" t="s">
        <v>629</v>
      </c>
      <c r="J154" s="11"/>
      <c r="K154" s="11"/>
      <c r="L154" s="11"/>
      <c r="M154" s="11" t="s">
        <v>65</v>
      </c>
      <c r="N154" s="11" t="s">
        <v>504</v>
      </c>
      <c r="O154" s="11" t="s">
        <v>50</v>
      </c>
      <c r="P154" s="0" t="s">
        <v>630</v>
      </c>
      <c r="Q154" s="0" t="s">
        <v>52</v>
      </c>
      <c r="T154" s="0" t="s">
        <v>53</v>
      </c>
      <c r="X154" s="0" t="s">
        <v>50</v>
      </c>
      <c r="Y154" s="0" t="s">
        <v>53</v>
      </c>
      <c r="AB154" s="0" t="s">
        <v>54</v>
      </c>
      <c r="AC154" s="0" t="s">
        <v>55</v>
      </c>
      <c r="AF154" s="0" t="s">
        <v>50</v>
      </c>
    </row>
    <row r="155" customFormat="false" ht="12.75" hidden="false" customHeight="true" outlineLevel="0" collapsed="false">
      <c r="E155" s="15" t="s">
        <v>631</v>
      </c>
      <c r="F155" s="15"/>
      <c r="G155" s="15"/>
      <c r="H155" s="11" t="s">
        <v>632</v>
      </c>
      <c r="I155" s="11" t="s">
        <v>633</v>
      </c>
      <c r="J155" s="11"/>
      <c r="K155" s="11"/>
      <c r="L155" s="11"/>
      <c r="M155" s="11" t="s">
        <v>65</v>
      </c>
      <c r="N155" s="11" t="s">
        <v>504</v>
      </c>
      <c r="O155" s="11" t="s">
        <v>50</v>
      </c>
      <c r="P155" s="0" t="s">
        <v>634</v>
      </c>
      <c r="Q155" s="0" t="s">
        <v>52</v>
      </c>
      <c r="T155" s="0" t="s">
        <v>53</v>
      </c>
      <c r="X155" s="0" t="s">
        <v>50</v>
      </c>
      <c r="Y155" s="0" t="s">
        <v>53</v>
      </c>
      <c r="AB155" s="0" t="s">
        <v>54</v>
      </c>
      <c r="AC155" s="0" t="s">
        <v>55</v>
      </c>
      <c r="AF155" s="0" t="s">
        <v>50</v>
      </c>
    </row>
    <row r="156" customFormat="false" ht="12.75" hidden="false" customHeight="true" outlineLevel="0" collapsed="false">
      <c r="E156" s="15" t="s">
        <v>635</v>
      </c>
      <c r="F156" s="15"/>
      <c r="G156" s="15"/>
      <c r="H156" s="11" t="s">
        <v>636</v>
      </c>
      <c r="I156" s="11" t="s">
        <v>637</v>
      </c>
      <c r="J156" s="11"/>
      <c r="K156" s="11"/>
      <c r="L156" s="11"/>
      <c r="M156" s="11" t="s">
        <v>65</v>
      </c>
      <c r="N156" s="11" t="s">
        <v>504</v>
      </c>
      <c r="O156" s="11" t="s">
        <v>50</v>
      </c>
      <c r="P156" s="16" t="s">
        <v>638</v>
      </c>
      <c r="Q156" s="0" t="s">
        <v>52</v>
      </c>
      <c r="Y156" s="0" t="s">
        <v>53</v>
      </c>
      <c r="AB156" s="0" t="s">
        <v>54</v>
      </c>
      <c r="AC156" s="0" t="s">
        <v>55</v>
      </c>
      <c r="AF156" s="0" t="s">
        <v>53</v>
      </c>
      <c r="AG156" s="0" t="s">
        <v>27</v>
      </c>
    </row>
    <row r="157" customFormat="false" ht="12.75" hidden="false" customHeight="true" outlineLevel="0" collapsed="false">
      <c r="E157" s="15" t="s">
        <v>639</v>
      </c>
      <c r="F157" s="15"/>
      <c r="G157" s="15"/>
      <c r="H157" s="11" t="s">
        <v>640</v>
      </c>
      <c r="I157" s="11" t="s">
        <v>641</v>
      </c>
      <c r="J157" s="11"/>
      <c r="K157" s="11"/>
      <c r="L157" s="11"/>
      <c r="M157" s="11" t="s">
        <v>65</v>
      </c>
      <c r="N157" s="11" t="s">
        <v>504</v>
      </c>
      <c r="O157" s="11" t="s">
        <v>50</v>
      </c>
      <c r="P157" s="0" t="s">
        <v>642</v>
      </c>
      <c r="Q157" s="0" t="s">
        <v>52</v>
      </c>
      <c r="Y157" s="0" t="s">
        <v>53</v>
      </c>
      <c r="AB157" s="0" t="s">
        <v>54</v>
      </c>
      <c r="AC157" s="0" t="s">
        <v>55</v>
      </c>
      <c r="AF157" s="0" t="s">
        <v>53</v>
      </c>
      <c r="AG157" s="0" t="s">
        <v>27</v>
      </c>
    </row>
    <row r="158" customFormat="false" ht="12.75" hidden="false" customHeight="true" outlineLevel="0" collapsed="false">
      <c r="E158" s="15" t="s">
        <v>643</v>
      </c>
      <c r="F158" s="15"/>
      <c r="G158" s="15"/>
      <c r="H158" s="11" t="s">
        <v>644</v>
      </c>
      <c r="I158" s="11" t="s">
        <v>645</v>
      </c>
      <c r="J158" s="11"/>
      <c r="K158" s="11"/>
      <c r="L158" s="11"/>
      <c r="M158" s="11" t="s">
        <v>65</v>
      </c>
      <c r="N158" s="11" t="s">
        <v>504</v>
      </c>
      <c r="O158" s="11" t="s">
        <v>50</v>
      </c>
      <c r="P158" s="0" t="s">
        <v>646</v>
      </c>
      <c r="Q158" s="0" t="s">
        <v>52</v>
      </c>
      <c r="Y158" s="0" t="s">
        <v>53</v>
      </c>
      <c r="AB158" s="0" t="s">
        <v>54</v>
      </c>
      <c r="AC158" s="0" t="s">
        <v>55</v>
      </c>
      <c r="AF158" s="0" t="s">
        <v>53</v>
      </c>
      <c r="AG158" s="0" t="s">
        <v>27</v>
      </c>
    </row>
    <row r="159" customFormat="false" ht="12.75" hidden="false" customHeight="true" outlineLevel="0" collapsed="false">
      <c r="E159" s="15" t="s">
        <v>647</v>
      </c>
      <c r="F159" s="15"/>
      <c r="G159" s="15"/>
      <c r="H159" s="11" t="s">
        <v>648</v>
      </c>
      <c r="I159" s="11" t="s">
        <v>649</v>
      </c>
      <c r="J159" s="11"/>
      <c r="K159" s="11"/>
      <c r="L159" s="11"/>
      <c r="M159" s="11" t="s">
        <v>65</v>
      </c>
      <c r="N159" s="11" t="s">
        <v>504</v>
      </c>
      <c r="O159" s="11" t="s">
        <v>50</v>
      </c>
      <c r="P159" s="0" t="s">
        <v>650</v>
      </c>
      <c r="Q159" s="0" t="s">
        <v>52</v>
      </c>
      <c r="Y159" s="0" t="s">
        <v>53</v>
      </c>
      <c r="AB159" s="0" t="s">
        <v>54</v>
      </c>
      <c r="AC159" s="0" t="s">
        <v>55</v>
      </c>
      <c r="AF159" s="0" t="s">
        <v>53</v>
      </c>
      <c r="AG159" s="0" t="s">
        <v>27</v>
      </c>
    </row>
    <row r="160" customFormat="false" ht="12.75" hidden="false" customHeight="true" outlineLevel="0" collapsed="false">
      <c r="E160" s="15" t="s">
        <v>651</v>
      </c>
      <c r="F160" s="15"/>
      <c r="G160" s="15"/>
      <c r="H160" s="11" t="s">
        <v>536</v>
      </c>
      <c r="I160" s="11" t="s">
        <v>652</v>
      </c>
      <c r="J160" s="11"/>
      <c r="K160" s="11"/>
      <c r="L160" s="11"/>
      <c r="M160" s="11" t="s">
        <v>65</v>
      </c>
      <c r="N160" s="11" t="s">
        <v>504</v>
      </c>
      <c r="O160" s="11" t="s">
        <v>50</v>
      </c>
      <c r="P160" s="0" t="s">
        <v>538</v>
      </c>
      <c r="Q160" s="0" t="s">
        <v>52</v>
      </c>
      <c r="Y160" s="0" t="s">
        <v>53</v>
      </c>
      <c r="AB160" s="0" t="s">
        <v>54</v>
      </c>
      <c r="AC160" s="0" t="s">
        <v>55</v>
      </c>
      <c r="AF160" s="0" t="s">
        <v>50</v>
      </c>
    </row>
    <row r="161" customFormat="false" ht="12.75" hidden="false" customHeight="true" outlineLevel="0" collapsed="false">
      <c r="E161" s="15" t="s">
        <v>653</v>
      </c>
      <c r="F161" s="15"/>
      <c r="G161" s="15"/>
      <c r="H161" s="11" t="s">
        <v>532</v>
      </c>
      <c r="I161" s="11" t="s">
        <v>654</v>
      </c>
      <c r="J161" s="11"/>
      <c r="K161" s="11"/>
      <c r="L161" s="11"/>
      <c r="M161" s="11" t="s">
        <v>65</v>
      </c>
      <c r="N161" s="11" t="s">
        <v>504</v>
      </c>
      <c r="O161" s="11" t="s">
        <v>50</v>
      </c>
      <c r="P161" s="0" t="s">
        <v>534</v>
      </c>
      <c r="Q161" s="0" t="s">
        <v>52</v>
      </c>
      <c r="Y161" s="0" t="s">
        <v>53</v>
      </c>
      <c r="AB161" s="0" t="s">
        <v>54</v>
      </c>
      <c r="AC161" s="0" t="s">
        <v>55</v>
      </c>
      <c r="AF161" s="0" t="s">
        <v>50</v>
      </c>
    </row>
    <row r="162" customFormat="false" ht="12.75" hidden="false" customHeight="true" outlineLevel="0" collapsed="false">
      <c r="E162" s="15" t="s">
        <v>655</v>
      </c>
      <c r="F162" s="15"/>
      <c r="G162" s="15"/>
      <c r="H162" s="11" t="s">
        <v>520</v>
      </c>
      <c r="I162" s="11" t="s">
        <v>656</v>
      </c>
      <c r="J162" s="11"/>
      <c r="K162" s="11"/>
      <c r="L162" s="11"/>
      <c r="M162" s="11" t="s">
        <v>65</v>
      </c>
      <c r="N162" s="11" t="s">
        <v>504</v>
      </c>
      <c r="O162" s="11" t="s">
        <v>50</v>
      </c>
      <c r="P162" s="0" t="s">
        <v>522</v>
      </c>
      <c r="Q162" s="0" t="s">
        <v>52</v>
      </c>
      <c r="Y162" s="0" t="s">
        <v>53</v>
      </c>
      <c r="AB162" s="0" t="s">
        <v>54</v>
      </c>
      <c r="AC162" s="0" t="s">
        <v>55</v>
      </c>
      <c r="AF162" s="0" t="s">
        <v>50</v>
      </c>
    </row>
    <row r="163" customFormat="false" ht="12.75" hidden="false" customHeight="true" outlineLevel="0" collapsed="false">
      <c r="E163" s="15" t="s">
        <v>657</v>
      </c>
      <c r="F163" s="15"/>
      <c r="G163" s="15"/>
      <c r="H163" s="11" t="s">
        <v>524</v>
      </c>
      <c r="I163" s="11" t="s">
        <v>658</v>
      </c>
      <c r="J163" s="11"/>
      <c r="K163" s="11"/>
      <c r="L163" s="11"/>
      <c r="M163" s="11" t="s">
        <v>65</v>
      </c>
      <c r="N163" s="11" t="s">
        <v>504</v>
      </c>
      <c r="O163" s="11" t="s">
        <v>50</v>
      </c>
      <c r="P163" s="0" t="s">
        <v>526</v>
      </c>
      <c r="Q163" s="0" t="s">
        <v>52</v>
      </c>
      <c r="Y163" s="0" t="s">
        <v>53</v>
      </c>
      <c r="AB163" s="0" t="s">
        <v>54</v>
      </c>
      <c r="AC163" s="0" t="s">
        <v>55</v>
      </c>
      <c r="AF163" s="0" t="s">
        <v>50</v>
      </c>
    </row>
    <row r="164" customFormat="false" ht="12.75" hidden="false" customHeight="true" outlineLevel="0" collapsed="false">
      <c r="E164" s="15" t="s">
        <v>659</v>
      </c>
      <c r="F164" s="15"/>
      <c r="G164" s="15"/>
      <c r="H164" s="11" t="s">
        <v>502</v>
      </c>
      <c r="I164" s="11" t="s">
        <v>660</v>
      </c>
      <c r="J164" s="11"/>
      <c r="K164" s="11"/>
      <c r="L164" s="11"/>
      <c r="M164" s="11" t="s">
        <v>65</v>
      </c>
      <c r="N164" s="11" t="s">
        <v>504</v>
      </c>
      <c r="O164" s="11" t="s">
        <v>50</v>
      </c>
      <c r="P164" s="0" t="s">
        <v>505</v>
      </c>
      <c r="Q164" s="0" t="s">
        <v>52</v>
      </c>
      <c r="Y164" s="0" t="s">
        <v>53</v>
      </c>
      <c r="AB164" s="0" t="s">
        <v>54</v>
      </c>
      <c r="AC164" s="0" t="s">
        <v>55</v>
      </c>
      <c r="AF164" s="0" t="s">
        <v>50</v>
      </c>
    </row>
    <row r="165" customFormat="false" ht="12.75" hidden="false" customHeight="true" outlineLevel="0" collapsed="false">
      <c r="E165" s="15" t="s">
        <v>661</v>
      </c>
      <c r="F165" s="15"/>
      <c r="G165" s="15"/>
      <c r="H165" s="11" t="s">
        <v>507</v>
      </c>
      <c r="I165" s="11" t="s">
        <v>662</v>
      </c>
      <c r="J165" s="11"/>
      <c r="K165" s="11"/>
      <c r="L165" s="11"/>
      <c r="M165" s="11" t="s">
        <v>65</v>
      </c>
      <c r="N165" s="11" t="s">
        <v>504</v>
      </c>
      <c r="O165" s="11" t="s">
        <v>50</v>
      </c>
      <c r="P165" s="0" t="s">
        <v>509</v>
      </c>
      <c r="Q165" s="0" t="s">
        <v>52</v>
      </c>
      <c r="Y165" s="0" t="s">
        <v>53</v>
      </c>
      <c r="AB165" s="0" t="s">
        <v>54</v>
      </c>
      <c r="AC165" s="0" t="s">
        <v>55</v>
      </c>
      <c r="AF165" s="0" t="s">
        <v>50</v>
      </c>
    </row>
    <row r="166" customFormat="false" ht="12.75" hidden="false" customHeight="true" outlineLevel="0" collapsed="false">
      <c r="E166" s="15" t="s">
        <v>663</v>
      </c>
      <c r="F166" s="15"/>
      <c r="G166" s="15"/>
      <c r="H166" s="11" t="s">
        <v>664</v>
      </c>
      <c r="I166" s="11" t="s">
        <v>665</v>
      </c>
      <c r="J166" s="11"/>
      <c r="K166" s="11"/>
      <c r="L166" s="11"/>
      <c r="M166" s="11" t="s">
        <v>65</v>
      </c>
      <c r="N166" s="11" t="s">
        <v>504</v>
      </c>
      <c r="O166" s="11" t="s">
        <v>50</v>
      </c>
      <c r="P166" s="0" t="s">
        <v>666</v>
      </c>
      <c r="Q166" s="0" t="s">
        <v>52</v>
      </c>
      <c r="T166" s="0" t="s">
        <v>53</v>
      </c>
      <c r="X166" s="0" t="s">
        <v>50</v>
      </c>
      <c r="Y166" s="0" t="s">
        <v>53</v>
      </c>
      <c r="AB166" s="0" t="s">
        <v>54</v>
      </c>
      <c r="AC166" s="0" t="s">
        <v>55</v>
      </c>
      <c r="AF166" s="0" t="s">
        <v>50</v>
      </c>
    </row>
    <row r="167" customFormat="false" ht="12.75" hidden="false" customHeight="true" outlineLevel="0" collapsed="false">
      <c r="E167" s="15" t="s">
        <v>667</v>
      </c>
      <c r="F167" s="15"/>
      <c r="G167" s="15"/>
      <c r="H167" s="11" t="s">
        <v>668</v>
      </c>
      <c r="I167" s="11" t="s">
        <v>669</v>
      </c>
      <c r="J167" s="11"/>
      <c r="K167" s="11"/>
      <c r="L167" s="11"/>
      <c r="M167" s="11" t="s">
        <v>65</v>
      </c>
      <c r="N167" s="11" t="s">
        <v>504</v>
      </c>
      <c r="O167" s="11" t="s">
        <v>50</v>
      </c>
      <c r="P167" s="16" t="s">
        <v>670</v>
      </c>
      <c r="Q167" s="0" t="s">
        <v>52</v>
      </c>
      <c r="T167" s="0" t="s">
        <v>53</v>
      </c>
      <c r="X167" s="0" t="s">
        <v>50</v>
      </c>
      <c r="Y167" s="0" t="s">
        <v>53</v>
      </c>
      <c r="AB167" s="0" t="s">
        <v>54</v>
      </c>
      <c r="AC167" s="0" t="s">
        <v>55</v>
      </c>
      <c r="AF167" s="0" t="s">
        <v>50</v>
      </c>
    </row>
    <row r="168" customFormat="false" ht="12.75" hidden="false" customHeight="true" outlineLevel="0" collapsed="false">
      <c r="E168" s="15" t="s">
        <v>671</v>
      </c>
      <c r="F168" s="15"/>
      <c r="G168" s="15"/>
      <c r="H168" s="11" t="s">
        <v>672</v>
      </c>
      <c r="I168" s="11" t="s">
        <v>673</v>
      </c>
      <c r="J168" s="11"/>
      <c r="K168" s="11"/>
      <c r="L168" s="11"/>
      <c r="M168" s="11" t="s">
        <v>65</v>
      </c>
      <c r="N168" s="11" t="s">
        <v>504</v>
      </c>
      <c r="O168" s="11" t="s">
        <v>50</v>
      </c>
      <c r="P168" s="16" t="s">
        <v>674</v>
      </c>
      <c r="Q168" s="0" t="s">
        <v>52</v>
      </c>
      <c r="T168" s="0" t="s">
        <v>53</v>
      </c>
      <c r="X168" s="0" t="s">
        <v>50</v>
      </c>
      <c r="Y168" s="0" t="s">
        <v>53</v>
      </c>
      <c r="AB168" s="0" t="s">
        <v>54</v>
      </c>
      <c r="AC168" s="0" t="s">
        <v>55</v>
      </c>
      <c r="AF168" s="0" t="s">
        <v>50</v>
      </c>
    </row>
    <row r="169" customFormat="false" ht="12.75" hidden="false" customHeight="true" outlineLevel="0" collapsed="false">
      <c r="E169" s="15" t="s">
        <v>675</v>
      </c>
      <c r="F169" s="15"/>
      <c r="G169" s="15"/>
      <c r="H169" s="11" t="s">
        <v>676</v>
      </c>
      <c r="I169" s="11" t="s">
        <v>677</v>
      </c>
      <c r="J169" s="11"/>
      <c r="K169" s="11"/>
      <c r="L169" s="11"/>
      <c r="M169" s="11" t="s">
        <v>65</v>
      </c>
      <c r="N169" s="11" t="s">
        <v>504</v>
      </c>
      <c r="O169" s="11" t="s">
        <v>50</v>
      </c>
      <c r="P169" s="0" t="s">
        <v>678</v>
      </c>
      <c r="Q169" s="0" t="s">
        <v>52</v>
      </c>
      <c r="X169" s="0" t="s">
        <v>50</v>
      </c>
      <c r="Y169" s="0" t="s">
        <v>53</v>
      </c>
      <c r="AB169" s="0" t="s">
        <v>54</v>
      </c>
      <c r="AC169" s="0" t="s">
        <v>50</v>
      </c>
      <c r="AF169" s="0" t="s">
        <v>50</v>
      </c>
    </row>
    <row r="170" customFormat="false" ht="12.75" hidden="false" customHeight="true" outlineLevel="0" collapsed="false">
      <c r="E170" s="15" t="s">
        <v>679</v>
      </c>
      <c r="F170" s="15"/>
      <c r="G170" s="15"/>
      <c r="H170" s="11" t="s">
        <v>680</v>
      </c>
      <c r="I170" s="11" t="s">
        <v>681</v>
      </c>
      <c r="J170" s="11"/>
      <c r="K170" s="11"/>
      <c r="L170" s="11"/>
      <c r="M170" s="11" t="s">
        <v>65</v>
      </c>
      <c r="N170" s="11" t="s">
        <v>504</v>
      </c>
      <c r="O170" s="11" t="s">
        <v>50</v>
      </c>
      <c r="P170" s="0" t="s">
        <v>682</v>
      </c>
      <c r="Q170" s="0" t="s">
        <v>52</v>
      </c>
      <c r="X170" s="0" t="s">
        <v>50</v>
      </c>
      <c r="Y170" s="0" t="s">
        <v>53</v>
      </c>
      <c r="AB170" s="0" t="s">
        <v>54</v>
      </c>
      <c r="AC170" s="0" t="s">
        <v>50</v>
      </c>
      <c r="AF170" s="0" t="s">
        <v>50</v>
      </c>
    </row>
    <row r="171" customFormat="false" ht="12.75" hidden="false" customHeight="true" outlineLevel="0" collapsed="false">
      <c r="E171" s="15" t="s">
        <v>683</v>
      </c>
      <c r="F171" s="15"/>
      <c r="G171" s="15"/>
      <c r="H171" s="11" t="s">
        <v>684</v>
      </c>
      <c r="I171" s="11" t="s">
        <v>685</v>
      </c>
      <c r="J171" s="11"/>
      <c r="K171" s="11"/>
      <c r="L171" s="11"/>
      <c r="M171" s="11" t="s">
        <v>65</v>
      </c>
      <c r="N171" s="11" t="s">
        <v>504</v>
      </c>
      <c r="O171" s="11" t="s">
        <v>50</v>
      </c>
      <c r="P171" s="0" t="s">
        <v>686</v>
      </c>
      <c r="Q171" s="0" t="s">
        <v>52</v>
      </c>
      <c r="X171" s="0" t="s">
        <v>50</v>
      </c>
      <c r="Y171" s="0" t="s">
        <v>53</v>
      </c>
      <c r="AB171" s="0" t="s">
        <v>54</v>
      </c>
      <c r="AC171" s="0" t="s">
        <v>50</v>
      </c>
      <c r="AF171" s="0" t="s">
        <v>50</v>
      </c>
    </row>
    <row r="172" customFormat="false" ht="12.75" hidden="false" customHeight="true" outlineLevel="0" collapsed="false">
      <c r="E172" s="15" t="s">
        <v>687</v>
      </c>
      <c r="F172" s="15"/>
      <c r="G172" s="15"/>
      <c r="H172" s="11" t="s">
        <v>688</v>
      </c>
      <c r="I172" s="11" t="s">
        <v>689</v>
      </c>
      <c r="J172" s="11"/>
      <c r="K172" s="11"/>
      <c r="L172" s="11"/>
      <c r="M172" s="11" t="s">
        <v>65</v>
      </c>
      <c r="N172" s="11" t="s">
        <v>504</v>
      </c>
      <c r="O172" s="11" t="s">
        <v>50</v>
      </c>
      <c r="P172" s="0" t="s">
        <v>690</v>
      </c>
      <c r="Q172" s="0" t="s">
        <v>52</v>
      </c>
      <c r="X172" s="0" t="s">
        <v>50</v>
      </c>
      <c r="Y172" s="0" t="s">
        <v>53</v>
      </c>
      <c r="AB172" s="0" t="s">
        <v>54</v>
      </c>
      <c r="AC172" s="0" t="s">
        <v>50</v>
      </c>
      <c r="AF172" s="0" t="s">
        <v>50</v>
      </c>
    </row>
    <row r="173" customFormat="false" ht="12.75" hidden="false" customHeight="true" outlineLevel="0" collapsed="false">
      <c r="E173" s="15" t="s">
        <v>691</v>
      </c>
      <c r="F173" s="15"/>
      <c r="G173" s="15"/>
      <c r="H173" s="11" t="s">
        <v>596</v>
      </c>
      <c r="I173" s="11" t="s">
        <v>692</v>
      </c>
      <c r="J173" s="11"/>
      <c r="K173" s="11"/>
      <c r="L173" s="11"/>
      <c r="M173" s="11" t="s">
        <v>65</v>
      </c>
      <c r="N173" s="11" t="s">
        <v>504</v>
      </c>
      <c r="O173" s="11" t="s">
        <v>50</v>
      </c>
      <c r="P173" s="0" t="s">
        <v>693</v>
      </c>
      <c r="Q173" s="0" t="s">
        <v>52</v>
      </c>
      <c r="T173" s="0" t="s">
        <v>53</v>
      </c>
      <c r="X173" s="0" t="s">
        <v>50</v>
      </c>
      <c r="Y173" s="0" t="s">
        <v>53</v>
      </c>
      <c r="AB173" s="0" t="s">
        <v>54</v>
      </c>
      <c r="AC173" s="0" t="s">
        <v>50</v>
      </c>
      <c r="AF173" s="0" t="s">
        <v>50</v>
      </c>
    </row>
    <row r="174" customFormat="false" ht="12.75" hidden="false" customHeight="true" outlineLevel="0" collapsed="false">
      <c r="E174" s="15" t="s">
        <v>694</v>
      </c>
      <c r="F174" s="15"/>
      <c r="G174" s="15"/>
      <c r="H174" s="11" t="s">
        <v>600</v>
      </c>
      <c r="I174" s="11" t="s">
        <v>695</v>
      </c>
      <c r="J174" s="11"/>
      <c r="K174" s="11"/>
      <c r="L174" s="11"/>
      <c r="M174" s="11" t="s">
        <v>65</v>
      </c>
      <c r="N174" s="11" t="s">
        <v>504</v>
      </c>
      <c r="O174" s="11" t="s">
        <v>50</v>
      </c>
      <c r="P174" s="0" t="s">
        <v>696</v>
      </c>
      <c r="Q174" s="0" t="s">
        <v>52</v>
      </c>
      <c r="T174" s="0" t="s">
        <v>53</v>
      </c>
      <c r="X174" s="0" t="s">
        <v>50</v>
      </c>
      <c r="Y174" s="0" t="s">
        <v>53</v>
      </c>
      <c r="AB174" s="0" t="s">
        <v>54</v>
      </c>
      <c r="AC174" s="0" t="s">
        <v>50</v>
      </c>
      <c r="AF174" s="0" t="s">
        <v>50</v>
      </c>
    </row>
    <row r="175" customFormat="false" ht="12.75" hidden="false" customHeight="true" outlineLevel="0" collapsed="false">
      <c r="E175" s="15" t="s">
        <v>697</v>
      </c>
      <c r="F175" s="15"/>
      <c r="G175" s="15"/>
      <c r="H175" s="11" t="s">
        <v>588</v>
      </c>
      <c r="I175" s="11" t="s">
        <v>698</v>
      </c>
      <c r="J175" s="11"/>
      <c r="K175" s="11"/>
      <c r="L175" s="11"/>
      <c r="M175" s="11" t="s">
        <v>65</v>
      </c>
      <c r="N175" s="11" t="s">
        <v>504</v>
      </c>
      <c r="O175" s="11" t="s">
        <v>50</v>
      </c>
      <c r="P175" s="0" t="s">
        <v>699</v>
      </c>
      <c r="Q175" s="0" t="s">
        <v>52</v>
      </c>
      <c r="T175" s="0" t="s">
        <v>53</v>
      </c>
      <c r="X175" s="0" t="s">
        <v>50</v>
      </c>
      <c r="Y175" s="0" t="s">
        <v>53</v>
      </c>
      <c r="AB175" s="0" t="s">
        <v>54</v>
      </c>
      <c r="AC175" s="0" t="s">
        <v>50</v>
      </c>
      <c r="AF175" s="0" t="s">
        <v>50</v>
      </c>
    </row>
    <row r="176" customFormat="false" ht="12.75" hidden="false" customHeight="true" outlineLevel="0" collapsed="false">
      <c r="E176" s="15" t="s">
        <v>700</v>
      </c>
      <c r="F176" s="15"/>
      <c r="G176" s="15"/>
      <c r="H176" s="11" t="s">
        <v>592</v>
      </c>
      <c r="I176" s="11" t="s">
        <v>701</v>
      </c>
      <c r="J176" s="11"/>
      <c r="K176" s="11"/>
      <c r="L176" s="11"/>
      <c r="M176" s="11" t="s">
        <v>65</v>
      </c>
      <c r="N176" s="11" t="s">
        <v>504</v>
      </c>
      <c r="O176" s="11" t="s">
        <v>50</v>
      </c>
      <c r="P176" s="0" t="s">
        <v>702</v>
      </c>
      <c r="Q176" s="0" t="s">
        <v>52</v>
      </c>
      <c r="T176" s="0" t="s">
        <v>53</v>
      </c>
      <c r="X176" s="0" t="s">
        <v>50</v>
      </c>
      <c r="Y176" s="0" t="s">
        <v>53</v>
      </c>
      <c r="AB176" s="0" t="s">
        <v>54</v>
      </c>
      <c r="AC176" s="0" t="s">
        <v>50</v>
      </c>
      <c r="AF176" s="0" t="s">
        <v>50</v>
      </c>
    </row>
    <row r="177" customFormat="false" ht="12.75" hidden="false" customHeight="true" outlineLevel="0" collapsed="false">
      <c r="E177" s="15" t="s">
        <v>703</v>
      </c>
      <c r="F177" s="15"/>
      <c r="G177" s="15"/>
      <c r="H177" s="11" t="s">
        <v>704</v>
      </c>
      <c r="I177" s="11" t="s">
        <v>705</v>
      </c>
      <c r="J177" s="11"/>
      <c r="K177" s="11"/>
      <c r="L177" s="11"/>
      <c r="M177" s="11" t="s">
        <v>65</v>
      </c>
      <c r="N177" s="11" t="s">
        <v>504</v>
      </c>
      <c r="O177" s="11" t="s">
        <v>50</v>
      </c>
      <c r="P177" s="0" t="s">
        <v>706</v>
      </c>
      <c r="Q177" s="0" t="s">
        <v>52</v>
      </c>
      <c r="T177" s="0" t="s">
        <v>53</v>
      </c>
      <c r="X177" s="0" t="s">
        <v>50</v>
      </c>
      <c r="Y177" s="0" t="s">
        <v>53</v>
      </c>
      <c r="AB177" s="0" t="s">
        <v>54</v>
      </c>
      <c r="AC177" s="0" t="s">
        <v>50</v>
      </c>
      <c r="AF177" s="0" t="s">
        <v>50</v>
      </c>
    </row>
    <row r="178" customFormat="false" ht="12.75" hidden="false" customHeight="true" outlineLevel="0" collapsed="false">
      <c r="E178" s="15" t="s">
        <v>707</v>
      </c>
      <c r="F178" s="15"/>
      <c r="G178" s="15"/>
      <c r="H178" s="11" t="s">
        <v>708</v>
      </c>
      <c r="I178" s="11" t="s">
        <v>709</v>
      </c>
      <c r="J178" s="11"/>
      <c r="K178" s="11"/>
      <c r="L178" s="11"/>
      <c r="M178" s="11" t="s">
        <v>65</v>
      </c>
      <c r="N178" s="11" t="s">
        <v>504</v>
      </c>
      <c r="O178" s="11" t="s">
        <v>50</v>
      </c>
      <c r="P178" s="0" t="s">
        <v>710</v>
      </c>
      <c r="Q178" s="0" t="s">
        <v>52</v>
      </c>
      <c r="T178" s="0" t="s">
        <v>53</v>
      </c>
      <c r="X178" s="0" t="s">
        <v>50</v>
      </c>
      <c r="Y178" s="0" t="s">
        <v>53</v>
      </c>
      <c r="AB178" s="0" t="s">
        <v>54</v>
      </c>
      <c r="AC178" s="0" t="s">
        <v>50</v>
      </c>
      <c r="AF178" s="0" t="s">
        <v>50</v>
      </c>
    </row>
    <row r="179" customFormat="false" ht="12.75" hidden="false" customHeight="true" outlineLevel="0" collapsed="false">
      <c r="E179" s="15" t="s">
        <v>711</v>
      </c>
      <c r="F179" s="15"/>
      <c r="G179" s="15"/>
      <c r="H179" s="11" t="s">
        <v>712</v>
      </c>
      <c r="I179" s="11" t="s">
        <v>713</v>
      </c>
      <c r="J179" s="11"/>
      <c r="K179" s="11"/>
      <c r="L179" s="11"/>
      <c r="M179" s="11" t="s">
        <v>65</v>
      </c>
      <c r="N179" s="11" t="s">
        <v>504</v>
      </c>
      <c r="O179" s="11" t="s">
        <v>50</v>
      </c>
      <c r="P179" s="0" t="s">
        <v>714</v>
      </c>
      <c r="Q179" s="0" t="s">
        <v>52</v>
      </c>
      <c r="T179" s="0" t="s">
        <v>53</v>
      </c>
      <c r="X179" s="0" t="s">
        <v>50</v>
      </c>
      <c r="Y179" s="0" t="s">
        <v>53</v>
      </c>
      <c r="AB179" s="0" t="s">
        <v>54</v>
      </c>
      <c r="AC179" s="0" t="s">
        <v>50</v>
      </c>
      <c r="AF179" s="0" t="s">
        <v>53</v>
      </c>
      <c r="AG179" s="0" t="s">
        <v>27</v>
      </c>
    </row>
    <row r="180" customFormat="false" ht="12.75" hidden="false" customHeight="true" outlineLevel="0" collapsed="false">
      <c r="E180" s="15" t="s">
        <v>715</v>
      </c>
      <c r="F180" s="15"/>
      <c r="G180" s="15"/>
      <c r="H180" s="11" t="s">
        <v>716</v>
      </c>
      <c r="I180" s="11" t="s">
        <v>717</v>
      </c>
      <c r="J180" s="11"/>
      <c r="K180" s="11"/>
      <c r="L180" s="11"/>
      <c r="M180" s="11" t="s">
        <v>65</v>
      </c>
      <c r="N180" s="11" t="s">
        <v>504</v>
      </c>
      <c r="O180" s="11" t="s">
        <v>50</v>
      </c>
      <c r="P180" s="0" t="s">
        <v>718</v>
      </c>
      <c r="Q180" s="0" t="s">
        <v>52</v>
      </c>
      <c r="T180" s="0" t="s">
        <v>53</v>
      </c>
      <c r="X180" s="0" t="s">
        <v>50</v>
      </c>
      <c r="Y180" s="0" t="s">
        <v>53</v>
      </c>
      <c r="AB180" s="0" t="s">
        <v>54</v>
      </c>
      <c r="AC180" s="0" t="s">
        <v>50</v>
      </c>
      <c r="AF180" s="0" t="s">
        <v>53</v>
      </c>
      <c r="AG180" s="0" t="s">
        <v>27</v>
      </c>
    </row>
    <row r="181" customFormat="false" ht="12.75" hidden="false" customHeight="true" outlineLevel="0" collapsed="false">
      <c r="E181" s="15" t="s">
        <v>719</v>
      </c>
      <c r="F181" s="15"/>
      <c r="G181" s="15"/>
      <c r="H181" s="11" t="s">
        <v>712</v>
      </c>
      <c r="I181" s="11" t="s">
        <v>720</v>
      </c>
      <c r="J181" s="11"/>
      <c r="K181" s="11"/>
      <c r="L181" s="11"/>
      <c r="M181" s="11" t="s">
        <v>65</v>
      </c>
      <c r="N181" s="11" t="s">
        <v>504</v>
      </c>
      <c r="O181" s="11" t="s">
        <v>50</v>
      </c>
      <c r="P181" s="0" t="s">
        <v>714</v>
      </c>
      <c r="Q181" s="0" t="s">
        <v>52</v>
      </c>
      <c r="T181" s="0" t="s">
        <v>53</v>
      </c>
      <c r="X181" s="0" t="s">
        <v>50</v>
      </c>
      <c r="Y181" s="0" t="s">
        <v>53</v>
      </c>
      <c r="AB181" s="0" t="s">
        <v>54</v>
      </c>
      <c r="AC181" s="0" t="s">
        <v>50</v>
      </c>
      <c r="AF181" s="0" t="s">
        <v>50</v>
      </c>
    </row>
    <row r="182" customFormat="false" ht="12.75" hidden="false" customHeight="true" outlineLevel="0" collapsed="false">
      <c r="E182" s="15" t="s">
        <v>721</v>
      </c>
      <c r="F182" s="15"/>
      <c r="G182" s="15"/>
      <c r="H182" s="11" t="s">
        <v>716</v>
      </c>
      <c r="I182" s="11" t="s">
        <v>722</v>
      </c>
      <c r="J182" s="11"/>
      <c r="K182" s="11"/>
      <c r="L182" s="11"/>
      <c r="M182" s="11" t="s">
        <v>65</v>
      </c>
      <c r="N182" s="11" t="s">
        <v>504</v>
      </c>
      <c r="O182" s="11" t="s">
        <v>50</v>
      </c>
      <c r="P182" s="0" t="s">
        <v>718</v>
      </c>
      <c r="Q182" s="0" t="s">
        <v>52</v>
      </c>
      <c r="T182" s="0" t="s">
        <v>53</v>
      </c>
      <c r="X182" s="0" t="s">
        <v>50</v>
      </c>
      <c r="Y182" s="0" t="s">
        <v>53</v>
      </c>
      <c r="AB182" s="0" t="s">
        <v>54</v>
      </c>
      <c r="AC182" s="0" t="s">
        <v>50</v>
      </c>
      <c r="AF182" s="0" t="s">
        <v>50</v>
      </c>
    </row>
    <row r="183" customFormat="false" ht="12.75" hidden="false" customHeight="true" outlineLevel="0" collapsed="false">
      <c r="E183" s="15" t="s">
        <v>723</v>
      </c>
      <c r="F183" s="15"/>
      <c r="G183" s="15"/>
      <c r="H183" s="11" t="s">
        <v>724</v>
      </c>
      <c r="I183" s="11" t="s">
        <v>725</v>
      </c>
      <c r="J183" s="11"/>
      <c r="K183" s="11"/>
      <c r="L183" s="11"/>
      <c r="M183" s="11" t="s">
        <v>65</v>
      </c>
      <c r="N183" s="11" t="s">
        <v>504</v>
      </c>
      <c r="O183" s="11" t="s">
        <v>50</v>
      </c>
      <c r="P183" s="0" t="s">
        <v>726</v>
      </c>
      <c r="Q183" s="0" t="s">
        <v>52</v>
      </c>
      <c r="T183" s="0" t="s">
        <v>53</v>
      </c>
      <c r="X183" s="0" t="s">
        <v>50</v>
      </c>
      <c r="Y183" s="0" t="s">
        <v>53</v>
      </c>
      <c r="AB183" s="0" t="s">
        <v>54</v>
      </c>
      <c r="AC183" s="0" t="s">
        <v>50</v>
      </c>
      <c r="AF183" s="0" t="s">
        <v>50</v>
      </c>
    </row>
    <row r="184" customFormat="false" ht="12.75" hidden="false" customHeight="true" outlineLevel="0" collapsed="false">
      <c r="E184" s="15" t="s">
        <v>727</v>
      </c>
      <c r="F184" s="15"/>
      <c r="G184" s="15"/>
      <c r="H184" s="11" t="s">
        <v>728</v>
      </c>
      <c r="I184" s="11" t="s">
        <v>729</v>
      </c>
      <c r="J184" s="11"/>
      <c r="K184" s="11"/>
      <c r="L184" s="11"/>
      <c r="M184" s="11" t="s">
        <v>65</v>
      </c>
      <c r="N184" s="11" t="s">
        <v>504</v>
      </c>
      <c r="O184" s="11" t="s">
        <v>50</v>
      </c>
      <c r="P184" s="0" t="s">
        <v>730</v>
      </c>
      <c r="Q184" s="0" t="s">
        <v>52</v>
      </c>
      <c r="T184" s="0" t="s">
        <v>53</v>
      </c>
      <c r="X184" s="0" t="s">
        <v>50</v>
      </c>
      <c r="Y184" s="0" t="s">
        <v>53</v>
      </c>
      <c r="AB184" s="0" t="s">
        <v>54</v>
      </c>
      <c r="AC184" s="0" t="s">
        <v>50</v>
      </c>
      <c r="AF184" s="0" t="s">
        <v>50</v>
      </c>
    </row>
    <row r="185" customFormat="false" ht="12.75" hidden="false" customHeight="true" outlineLevel="0" collapsed="false">
      <c r="D185" s="14" t="s">
        <v>731</v>
      </c>
      <c r="E185" s="14"/>
      <c r="F185" s="14"/>
      <c r="G185" s="14"/>
      <c r="H185" s="11"/>
      <c r="I185" s="11" t="s">
        <v>732</v>
      </c>
      <c r="J185" s="11"/>
      <c r="K185" s="11"/>
      <c r="L185" s="11"/>
      <c r="M185" s="11"/>
      <c r="N185" s="11"/>
      <c r="O185" s="11" t="s">
        <v>50</v>
      </c>
      <c r="Q185" s="0" t="s">
        <v>52</v>
      </c>
      <c r="Y185" s="0" t="s">
        <v>53</v>
      </c>
      <c r="AB185" s="0" t="s">
        <v>54</v>
      </c>
      <c r="AC185" s="0" t="s">
        <v>50</v>
      </c>
      <c r="AF185" s="0" t="s">
        <v>53</v>
      </c>
      <c r="AG185" s="0" t="s">
        <v>27</v>
      </c>
    </row>
    <row r="186" customFormat="false" ht="12.75" hidden="false" customHeight="true" outlineLevel="0" collapsed="false">
      <c r="E186" s="15" t="s">
        <v>733</v>
      </c>
      <c r="F186" s="15"/>
      <c r="G186" s="15"/>
      <c r="H186" s="11" t="s">
        <v>734</v>
      </c>
      <c r="I186" s="11" t="s">
        <v>735</v>
      </c>
      <c r="J186" s="11" t="s">
        <v>75</v>
      </c>
      <c r="K186" s="11" t="s">
        <v>75</v>
      </c>
      <c r="L186" s="11" t="s">
        <v>111</v>
      </c>
      <c r="M186" s="11" t="s">
        <v>65</v>
      </c>
      <c r="N186" s="11" t="s">
        <v>397</v>
      </c>
      <c r="O186" s="11" t="s">
        <v>50</v>
      </c>
      <c r="P186" s="0" t="s">
        <v>736</v>
      </c>
      <c r="Q186" s="0" t="s">
        <v>52</v>
      </c>
      <c r="Y186" s="0" t="s">
        <v>53</v>
      </c>
      <c r="AB186" s="0" t="s">
        <v>54</v>
      </c>
      <c r="AC186" s="0" t="s">
        <v>50</v>
      </c>
      <c r="AF186" s="0" t="s">
        <v>53</v>
      </c>
      <c r="AG186" s="0" t="s">
        <v>27</v>
      </c>
    </row>
    <row r="187" customFormat="false" ht="12.75" hidden="false" customHeight="true" outlineLevel="0" collapsed="false">
      <c r="E187" s="15" t="s">
        <v>737</v>
      </c>
      <c r="F187" s="15"/>
      <c r="G187" s="15"/>
      <c r="H187" s="11" t="s">
        <v>738</v>
      </c>
      <c r="I187" s="11" t="s">
        <v>739</v>
      </c>
      <c r="J187" s="11" t="s">
        <v>75</v>
      </c>
      <c r="K187" s="11" t="s">
        <v>75</v>
      </c>
      <c r="L187" s="11" t="s">
        <v>111</v>
      </c>
      <c r="M187" s="11" t="s">
        <v>65</v>
      </c>
      <c r="N187" s="11" t="s">
        <v>397</v>
      </c>
      <c r="O187" s="11" t="s">
        <v>50</v>
      </c>
      <c r="P187" s="0" t="s">
        <v>740</v>
      </c>
      <c r="Q187" s="0" t="s">
        <v>52</v>
      </c>
      <c r="Y187" s="0" t="s">
        <v>53</v>
      </c>
      <c r="AB187" s="0" t="s">
        <v>54</v>
      </c>
      <c r="AC187" s="0" t="s">
        <v>50</v>
      </c>
      <c r="AF187" s="0" t="s">
        <v>53</v>
      </c>
      <c r="AG187" s="0" t="s">
        <v>27</v>
      </c>
    </row>
    <row r="188" customFormat="false" ht="12.75" hidden="false" customHeight="true" outlineLevel="0" collapsed="false">
      <c r="E188" s="15" t="s">
        <v>741</v>
      </c>
      <c r="F188" s="15"/>
      <c r="G188" s="15"/>
      <c r="H188" s="11" t="s">
        <v>742</v>
      </c>
      <c r="I188" s="11" t="s">
        <v>743</v>
      </c>
      <c r="J188" s="11" t="s">
        <v>75</v>
      </c>
      <c r="K188" s="11" t="s">
        <v>75</v>
      </c>
      <c r="L188" s="11" t="s">
        <v>111</v>
      </c>
      <c r="M188" s="11" t="s">
        <v>65</v>
      </c>
      <c r="N188" s="11" t="s">
        <v>397</v>
      </c>
      <c r="O188" s="11" t="s">
        <v>50</v>
      </c>
      <c r="P188" s="0" t="s">
        <v>744</v>
      </c>
      <c r="Q188" s="0" t="s">
        <v>52</v>
      </c>
      <c r="Y188" s="0" t="s">
        <v>53</v>
      </c>
      <c r="AB188" s="0" t="s">
        <v>54</v>
      </c>
      <c r="AC188" s="0" t="s">
        <v>50</v>
      </c>
      <c r="AF188" s="0" t="s">
        <v>53</v>
      </c>
      <c r="AG188" s="0" t="s">
        <v>27</v>
      </c>
    </row>
    <row r="189" customFormat="false" ht="12.75" hidden="false" customHeight="true" outlineLevel="0" collapsed="false">
      <c r="E189" s="15" t="s">
        <v>745</v>
      </c>
      <c r="F189" s="15"/>
      <c r="G189" s="15"/>
      <c r="H189" s="11" t="s">
        <v>746</v>
      </c>
      <c r="I189" s="11" t="s">
        <v>747</v>
      </c>
      <c r="J189" s="11" t="s">
        <v>75</v>
      </c>
      <c r="K189" s="11" t="s">
        <v>75</v>
      </c>
      <c r="L189" s="11" t="s">
        <v>111</v>
      </c>
      <c r="M189" s="11" t="s">
        <v>65</v>
      </c>
      <c r="N189" s="11" t="s">
        <v>397</v>
      </c>
      <c r="O189" s="11" t="s">
        <v>50</v>
      </c>
      <c r="P189" s="0" t="s">
        <v>748</v>
      </c>
      <c r="Q189" s="0" t="s">
        <v>52</v>
      </c>
      <c r="Y189" s="0" t="s">
        <v>53</v>
      </c>
      <c r="AB189" s="0" t="s">
        <v>54</v>
      </c>
      <c r="AC189" s="0" t="s">
        <v>50</v>
      </c>
      <c r="AF189" s="0" t="s">
        <v>53</v>
      </c>
      <c r="AG189" s="0" t="s">
        <v>27</v>
      </c>
    </row>
    <row r="190" customFormat="false" ht="12.75" hidden="false" customHeight="true" outlineLevel="0" collapsed="false">
      <c r="E190" s="15" t="s">
        <v>749</v>
      </c>
      <c r="F190" s="15"/>
      <c r="G190" s="15"/>
      <c r="H190" s="11" t="s">
        <v>750</v>
      </c>
      <c r="I190" s="11" t="s">
        <v>751</v>
      </c>
      <c r="J190" s="11" t="s">
        <v>75</v>
      </c>
      <c r="K190" s="11" t="s">
        <v>75</v>
      </c>
      <c r="L190" s="11" t="s">
        <v>111</v>
      </c>
      <c r="M190" s="11" t="s">
        <v>65</v>
      </c>
      <c r="N190" s="11" t="s">
        <v>397</v>
      </c>
      <c r="O190" s="11" t="s">
        <v>50</v>
      </c>
      <c r="P190" s="0" t="s">
        <v>752</v>
      </c>
      <c r="Q190" s="0" t="s">
        <v>52</v>
      </c>
      <c r="Y190" s="0" t="s">
        <v>53</v>
      </c>
      <c r="AB190" s="0" t="s">
        <v>54</v>
      </c>
      <c r="AC190" s="0" t="s">
        <v>50</v>
      </c>
      <c r="AF190" s="0" t="s">
        <v>53</v>
      </c>
      <c r="AG190" s="0" t="s">
        <v>27</v>
      </c>
    </row>
    <row r="191" customFormat="false" ht="12.75" hidden="false" customHeight="true" outlineLevel="0" collapsed="false">
      <c r="E191" s="15" t="s">
        <v>753</v>
      </c>
      <c r="F191" s="15"/>
      <c r="G191" s="15"/>
      <c r="H191" s="11" t="s">
        <v>754</v>
      </c>
      <c r="I191" s="11" t="s">
        <v>755</v>
      </c>
      <c r="J191" s="11" t="s">
        <v>75</v>
      </c>
      <c r="K191" s="11" t="s">
        <v>75</v>
      </c>
      <c r="L191" s="11" t="s">
        <v>111</v>
      </c>
      <c r="M191" s="11" t="s">
        <v>65</v>
      </c>
      <c r="N191" s="11" t="s">
        <v>397</v>
      </c>
      <c r="O191" s="11" t="s">
        <v>50</v>
      </c>
      <c r="P191" s="0" t="s">
        <v>756</v>
      </c>
      <c r="Q191" s="0" t="s">
        <v>52</v>
      </c>
      <c r="Y191" s="0" t="s">
        <v>53</v>
      </c>
      <c r="AB191" s="0" t="s">
        <v>54</v>
      </c>
      <c r="AC191" s="0" t="s">
        <v>50</v>
      </c>
      <c r="AF191" s="0" t="s">
        <v>53</v>
      </c>
      <c r="AG191" s="0" t="s">
        <v>27</v>
      </c>
    </row>
    <row r="192" customFormat="false" ht="12.75" hidden="false" customHeight="true" outlineLevel="0" collapsed="false">
      <c r="E192" s="15" t="s">
        <v>757</v>
      </c>
      <c r="F192" s="15"/>
      <c r="G192" s="15"/>
      <c r="H192" s="11" t="s">
        <v>758</v>
      </c>
      <c r="I192" s="11" t="s">
        <v>759</v>
      </c>
      <c r="J192" s="11" t="s">
        <v>75</v>
      </c>
      <c r="K192" s="11" t="s">
        <v>75</v>
      </c>
      <c r="L192" s="11" t="s">
        <v>111</v>
      </c>
      <c r="M192" s="11" t="s">
        <v>65</v>
      </c>
      <c r="N192" s="11" t="s">
        <v>397</v>
      </c>
      <c r="O192" s="11" t="s">
        <v>50</v>
      </c>
      <c r="P192" s="0" t="s">
        <v>760</v>
      </c>
      <c r="Q192" s="0" t="s">
        <v>52</v>
      </c>
      <c r="Y192" s="0" t="s">
        <v>53</v>
      </c>
      <c r="AB192" s="0" t="s">
        <v>54</v>
      </c>
      <c r="AC192" s="0" t="s">
        <v>50</v>
      </c>
      <c r="AF192" s="0" t="s">
        <v>53</v>
      </c>
      <c r="AG192" s="0" t="s">
        <v>27</v>
      </c>
    </row>
    <row r="193" customFormat="false" ht="12.75" hidden="false" customHeight="true" outlineLevel="0" collapsed="false">
      <c r="E193" s="15" t="s">
        <v>761</v>
      </c>
      <c r="F193" s="15"/>
      <c r="G193" s="15"/>
      <c r="H193" s="11" t="s">
        <v>762</v>
      </c>
      <c r="I193" s="11" t="s">
        <v>763</v>
      </c>
      <c r="J193" s="11" t="s">
        <v>764</v>
      </c>
      <c r="K193" s="11" t="s">
        <v>764</v>
      </c>
      <c r="L193" s="11" t="s">
        <v>111</v>
      </c>
      <c r="M193" s="11" t="s">
        <v>65</v>
      </c>
      <c r="N193" s="11" t="s">
        <v>397</v>
      </c>
      <c r="O193" s="11" t="s">
        <v>50</v>
      </c>
      <c r="P193" s="16" t="s">
        <v>765</v>
      </c>
      <c r="Q193" s="0" t="s">
        <v>52</v>
      </c>
      <c r="Y193" s="0" t="s">
        <v>53</v>
      </c>
      <c r="AB193" s="0" t="s">
        <v>54</v>
      </c>
      <c r="AC193" s="0" t="s">
        <v>50</v>
      </c>
      <c r="AF193" s="0" t="s">
        <v>53</v>
      </c>
      <c r="AG193" s="0" t="s">
        <v>27</v>
      </c>
    </row>
    <row r="194" customFormat="false" ht="12.75" hidden="false" customHeight="true" outlineLevel="0" collapsed="false">
      <c r="E194" s="15" t="s">
        <v>766</v>
      </c>
      <c r="F194" s="15"/>
      <c r="G194" s="15"/>
      <c r="H194" s="11" t="s">
        <v>767</v>
      </c>
      <c r="I194" s="11" t="s">
        <v>768</v>
      </c>
      <c r="J194" s="11" t="s">
        <v>764</v>
      </c>
      <c r="K194" s="11" t="s">
        <v>764</v>
      </c>
      <c r="L194" s="11" t="s">
        <v>111</v>
      </c>
      <c r="M194" s="11" t="s">
        <v>65</v>
      </c>
      <c r="N194" s="11" t="s">
        <v>397</v>
      </c>
      <c r="O194" s="11" t="s">
        <v>50</v>
      </c>
      <c r="P194" s="16" t="s">
        <v>769</v>
      </c>
      <c r="Q194" s="0" t="s">
        <v>52</v>
      </c>
      <c r="Y194" s="0" t="s">
        <v>53</v>
      </c>
      <c r="AB194" s="0" t="s">
        <v>54</v>
      </c>
      <c r="AC194" s="0" t="s">
        <v>50</v>
      </c>
      <c r="AF194" s="0" t="s">
        <v>53</v>
      </c>
      <c r="AG194" s="0" t="s">
        <v>27</v>
      </c>
    </row>
    <row r="195" customFormat="false" ht="12.75" hidden="false" customHeight="true" outlineLevel="0" collapsed="false">
      <c r="D195" s="14" t="s">
        <v>770</v>
      </c>
      <c r="E195" s="14"/>
      <c r="F195" s="14"/>
      <c r="G195" s="14"/>
      <c r="H195" s="11"/>
      <c r="I195" s="11" t="s">
        <v>771</v>
      </c>
      <c r="J195" s="11"/>
      <c r="K195" s="11"/>
      <c r="L195" s="11"/>
      <c r="M195" s="11"/>
      <c r="N195" s="11"/>
      <c r="O195" s="11" t="s">
        <v>50</v>
      </c>
      <c r="Q195" s="0" t="s">
        <v>52</v>
      </c>
      <c r="X195" s="0" t="s">
        <v>50</v>
      </c>
      <c r="Y195" s="0" t="s">
        <v>53</v>
      </c>
      <c r="AB195" s="0" t="s">
        <v>54</v>
      </c>
      <c r="AC195" s="0" t="s">
        <v>55</v>
      </c>
      <c r="AF195" s="0" t="s">
        <v>53</v>
      </c>
      <c r="AG195" s="0" t="s">
        <v>27</v>
      </c>
    </row>
    <row r="196" customFormat="false" ht="12.75" hidden="false" customHeight="true" outlineLevel="0" collapsed="false">
      <c r="E196" s="15" t="s">
        <v>772</v>
      </c>
      <c r="F196" s="15"/>
      <c r="G196" s="15"/>
      <c r="H196" s="11" t="s">
        <v>773</v>
      </c>
      <c r="I196" s="11" t="s">
        <v>774</v>
      </c>
      <c r="J196" s="11" t="s">
        <v>775</v>
      </c>
      <c r="K196" s="11"/>
      <c r="L196" s="11" t="s">
        <v>64</v>
      </c>
      <c r="M196" s="11" t="s">
        <v>65</v>
      </c>
      <c r="N196" s="11"/>
      <c r="O196" s="11" t="s">
        <v>50</v>
      </c>
      <c r="P196" s="16" t="s">
        <v>776</v>
      </c>
      <c r="Q196" s="0" t="s">
        <v>52</v>
      </c>
      <c r="V196" s="17" t="s">
        <v>245</v>
      </c>
      <c r="X196" s="0" t="s">
        <v>50</v>
      </c>
      <c r="Y196" s="0" t="s">
        <v>53</v>
      </c>
      <c r="AB196" s="0" t="s">
        <v>54</v>
      </c>
      <c r="AC196" s="0" t="s">
        <v>50</v>
      </c>
      <c r="AF196" s="0" t="s">
        <v>53</v>
      </c>
      <c r="AG196" s="0" t="s">
        <v>27</v>
      </c>
    </row>
    <row r="197" customFormat="false" ht="12.75" hidden="false" customHeight="true" outlineLevel="0" collapsed="false">
      <c r="F197" s="18" t="s">
        <v>777</v>
      </c>
      <c r="G197" s="18"/>
      <c r="H197" s="11" t="s">
        <v>778</v>
      </c>
      <c r="I197" s="11" t="s">
        <v>779</v>
      </c>
      <c r="J197" s="11" t="s">
        <v>775</v>
      </c>
      <c r="K197" s="11"/>
      <c r="L197" s="11" t="s">
        <v>64</v>
      </c>
      <c r="M197" s="11" t="s">
        <v>65</v>
      </c>
      <c r="N197" s="11"/>
      <c r="O197" s="11" t="s">
        <v>50</v>
      </c>
      <c r="Q197" s="0" t="s">
        <v>52</v>
      </c>
      <c r="X197" s="0" t="s">
        <v>50</v>
      </c>
      <c r="Y197" s="0" t="s">
        <v>53</v>
      </c>
      <c r="AB197" s="0" t="s">
        <v>54</v>
      </c>
      <c r="AC197" s="0" t="s">
        <v>50</v>
      </c>
      <c r="AF197" s="0" t="s">
        <v>53</v>
      </c>
      <c r="AG197" s="0" t="s">
        <v>27</v>
      </c>
    </row>
    <row r="198" customFormat="false" ht="12.75" hidden="false" customHeight="false" outlineLevel="0" collapsed="false">
      <c r="G198" s="19" t="s">
        <v>780</v>
      </c>
      <c r="H198" s="11" t="s">
        <v>781</v>
      </c>
      <c r="I198" s="11" t="s">
        <v>782</v>
      </c>
      <c r="J198" s="11" t="s">
        <v>783</v>
      </c>
      <c r="K198" s="11" t="s">
        <v>784</v>
      </c>
      <c r="L198" s="11" t="s">
        <v>153</v>
      </c>
      <c r="M198" s="11" t="s">
        <v>65</v>
      </c>
      <c r="N198" s="11" t="s">
        <v>76</v>
      </c>
      <c r="O198" s="11" t="s">
        <v>53</v>
      </c>
      <c r="P198" s="0" t="s">
        <v>785</v>
      </c>
      <c r="Q198" s="0" t="s">
        <v>84</v>
      </c>
      <c r="U198" s="16" t="s">
        <v>249</v>
      </c>
      <c r="V198" s="0" t="s">
        <v>254</v>
      </c>
      <c r="X198" s="0" t="s">
        <v>50</v>
      </c>
      <c r="Y198" s="0" t="s">
        <v>53</v>
      </c>
      <c r="AB198" s="0" t="s">
        <v>54</v>
      </c>
      <c r="AC198" s="0" t="s">
        <v>50</v>
      </c>
      <c r="AF198" s="0" t="s">
        <v>53</v>
      </c>
      <c r="AG198" s="0" t="s">
        <v>27</v>
      </c>
    </row>
    <row r="199" customFormat="false" ht="12.75" hidden="false" customHeight="false" outlineLevel="0" collapsed="false">
      <c r="G199" s="19" t="s">
        <v>786</v>
      </c>
      <c r="H199" s="11" t="s">
        <v>787</v>
      </c>
      <c r="I199" s="11" t="s">
        <v>788</v>
      </c>
      <c r="J199" s="11" t="s">
        <v>104</v>
      </c>
      <c r="K199" s="11" t="s">
        <v>105</v>
      </c>
      <c r="L199" s="11" t="s">
        <v>153</v>
      </c>
      <c r="M199" s="11" t="s">
        <v>65</v>
      </c>
      <c r="N199" s="11" t="s">
        <v>76</v>
      </c>
      <c r="O199" s="11" t="s">
        <v>50</v>
      </c>
      <c r="P199" s="0" t="s">
        <v>314</v>
      </c>
      <c r="Q199" s="0" t="s">
        <v>52</v>
      </c>
      <c r="T199" s="0" t="s">
        <v>53</v>
      </c>
      <c r="X199" s="0" t="s">
        <v>50</v>
      </c>
      <c r="Y199" s="0" t="s">
        <v>53</v>
      </c>
      <c r="AB199" s="0" t="s">
        <v>54</v>
      </c>
      <c r="AC199" s="0" t="s">
        <v>50</v>
      </c>
      <c r="AF199" s="0" t="s">
        <v>53</v>
      </c>
      <c r="AG199" s="0" t="s">
        <v>27</v>
      </c>
    </row>
    <row r="200" customFormat="false" ht="12.75" hidden="false" customHeight="true" outlineLevel="0" collapsed="false">
      <c r="D200" s="14" t="s">
        <v>789</v>
      </c>
      <c r="E200" s="14"/>
      <c r="F200" s="14"/>
      <c r="G200" s="14"/>
      <c r="H200" s="11"/>
      <c r="I200" s="11" t="s">
        <v>790</v>
      </c>
      <c r="J200" s="11"/>
      <c r="K200" s="11"/>
      <c r="L200" s="11"/>
      <c r="M200" s="11"/>
      <c r="N200" s="11"/>
      <c r="O200" s="11" t="s">
        <v>50</v>
      </c>
      <c r="T200" s="0" t="s">
        <v>53</v>
      </c>
      <c r="X200" s="0" t="s">
        <v>50</v>
      </c>
      <c r="Y200" s="0" t="s">
        <v>53</v>
      </c>
      <c r="AC200" s="0" t="s">
        <v>55</v>
      </c>
      <c r="AF200" s="0" t="s">
        <v>50</v>
      </c>
    </row>
    <row r="201" customFormat="false" ht="12.75" hidden="false" customHeight="true" outlineLevel="0" collapsed="false">
      <c r="E201" s="15" t="s">
        <v>791</v>
      </c>
      <c r="F201" s="15"/>
      <c r="G201" s="15"/>
      <c r="H201" s="11" t="s">
        <v>792</v>
      </c>
      <c r="I201" s="11" t="s">
        <v>793</v>
      </c>
      <c r="J201" s="11" t="s">
        <v>794</v>
      </c>
      <c r="K201" s="11"/>
      <c r="L201" s="11" t="s">
        <v>64</v>
      </c>
      <c r="M201" s="11" t="s">
        <v>65</v>
      </c>
      <c r="N201" s="11"/>
      <c r="O201" s="11" t="s">
        <v>50</v>
      </c>
      <c r="P201" s="16" t="s">
        <v>795</v>
      </c>
      <c r="Q201" s="0" t="s">
        <v>52</v>
      </c>
      <c r="T201" s="0" t="s">
        <v>53</v>
      </c>
      <c r="V201" s="17" t="s">
        <v>67</v>
      </c>
      <c r="X201" s="0" t="s">
        <v>50</v>
      </c>
      <c r="Y201" s="0" t="s">
        <v>53</v>
      </c>
      <c r="AC201" s="0" t="s">
        <v>55</v>
      </c>
      <c r="AF201" s="0" t="s">
        <v>50</v>
      </c>
    </row>
    <row r="202" customFormat="false" ht="12.75" hidden="false" customHeight="true" outlineLevel="0" collapsed="false">
      <c r="F202" s="18" t="s">
        <v>796</v>
      </c>
      <c r="G202" s="18"/>
      <c r="H202" s="11" t="s">
        <v>797</v>
      </c>
      <c r="I202" s="11" t="s">
        <v>798</v>
      </c>
      <c r="J202" s="11" t="s">
        <v>794</v>
      </c>
      <c r="K202" s="11"/>
      <c r="L202" s="11" t="s">
        <v>64</v>
      </c>
      <c r="M202" s="11" t="s">
        <v>65</v>
      </c>
      <c r="N202" s="11"/>
      <c r="O202" s="11" t="s">
        <v>50</v>
      </c>
      <c r="P202" s="0" t="s">
        <v>307</v>
      </c>
      <c r="Q202" s="0" t="s">
        <v>52</v>
      </c>
      <c r="T202" s="0" t="s">
        <v>53</v>
      </c>
      <c r="X202" s="0" t="s">
        <v>50</v>
      </c>
      <c r="Y202" s="0" t="s">
        <v>53</v>
      </c>
      <c r="AC202" s="0" t="s">
        <v>55</v>
      </c>
      <c r="AF202" s="0" t="s">
        <v>50</v>
      </c>
    </row>
    <row r="203" customFormat="false" ht="12.75" hidden="false" customHeight="false" outlineLevel="0" collapsed="false">
      <c r="G203" s="19" t="s">
        <v>799</v>
      </c>
      <c r="H203" s="11" t="s">
        <v>305</v>
      </c>
      <c r="I203" s="11" t="s">
        <v>800</v>
      </c>
      <c r="J203" s="11" t="s">
        <v>75</v>
      </c>
      <c r="K203" s="11" t="s">
        <v>75</v>
      </c>
      <c r="L203" s="11" t="s">
        <v>64</v>
      </c>
      <c r="M203" s="11" t="s">
        <v>65</v>
      </c>
      <c r="N203" s="11" t="s">
        <v>76</v>
      </c>
      <c r="O203" s="11" t="s">
        <v>53</v>
      </c>
      <c r="P203" s="16" t="s">
        <v>801</v>
      </c>
      <c r="Q203" s="0" t="s">
        <v>52</v>
      </c>
      <c r="T203" s="0" t="s">
        <v>53</v>
      </c>
      <c r="X203" s="0" t="s">
        <v>50</v>
      </c>
      <c r="Y203" s="0" t="s">
        <v>53</v>
      </c>
      <c r="AC203" s="0" t="s">
        <v>55</v>
      </c>
      <c r="AF203" s="0" t="s">
        <v>50</v>
      </c>
    </row>
    <row r="204" customFormat="false" ht="12.75" hidden="false" customHeight="false" outlineLevel="0" collapsed="false">
      <c r="G204" s="19" t="s">
        <v>802</v>
      </c>
      <c r="H204" s="11" t="s">
        <v>803</v>
      </c>
      <c r="I204" s="11" t="s">
        <v>804</v>
      </c>
      <c r="J204" s="11" t="s">
        <v>75</v>
      </c>
      <c r="K204" s="11" t="s">
        <v>75</v>
      </c>
      <c r="L204" s="11" t="s">
        <v>64</v>
      </c>
      <c r="M204" s="11" t="s">
        <v>65</v>
      </c>
      <c r="N204" s="11" t="s">
        <v>76</v>
      </c>
      <c r="O204" s="11" t="s">
        <v>53</v>
      </c>
      <c r="P204" s="16" t="s">
        <v>801</v>
      </c>
      <c r="Q204" s="0" t="s">
        <v>52</v>
      </c>
      <c r="T204" s="0" t="s">
        <v>53</v>
      </c>
      <c r="X204" s="0" t="s">
        <v>50</v>
      </c>
      <c r="Y204" s="0" t="s">
        <v>53</v>
      </c>
      <c r="AC204" s="0" t="s">
        <v>55</v>
      </c>
      <c r="AF204" s="0" t="s">
        <v>50</v>
      </c>
    </row>
    <row r="205" customFormat="false" ht="12.75" hidden="false" customHeight="false" outlineLevel="0" collapsed="false">
      <c r="G205" s="19" t="s">
        <v>805</v>
      </c>
      <c r="H205" s="11" t="s">
        <v>806</v>
      </c>
      <c r="I205" s="11" t="s">
        <v>807</v>
      </c>
      <c r="J205" s="11" t="s">
        <v>808</v>
      </c>
      <c r="K205" s="11" t="s">
        <v>809</v>
      </c>
      <c r="L205" s="11" t="s">
        <v>64</v>
      </c>
      <c r="M205" s="11" t="s">
        <v>65</v>
      </c>
      <c r="N205" s="11" t="s">
        <v>76</v>
      </c>
      <c r="O205" s="11" t="s">
        <v>53</v>
      </c>
      <c r="P205" s="16" t="s">
        <v>810</v>
      </c>
      <c r="Q205" s="0" t="s">
        <v>52</v>
      </c>
      <c r="T205" s="0" t="s">
        <v>53</v>
      </c>
      <c r="X205" s="0" t="s">
        <v>50</v>
      </c>
      <c r="Y205" s="0" t="s">
        <v>53</v>
      </c>
      <c r="AC205" s="0" t="s">
        <v>55</v>
      </c>
      <c r="AF205" s="0" t="s">
        <v>50</v>
      </c>
    </row>
    <row r="206" customFormat="false" ht="12.75" hidden="false" customHeight="false" outlineLevel="0" collapsed="false">
      <c r="G206" s="19" t="s">
        <v>811</v>
      </c>
      <c r="H206" s="11" t="s">
        <v>812</v>
      </c>
      <c r="I206" s="11" t="s">
        <v>813</v>
      </c>
      <c r="J206" s="11" t="s">
        <v>814</v>
      </c>
      <c r="K206" s="11" t="s">
        <v>815</v>
      </c>
      <c r="L206" s="11" t="s">
        <v>64</v>
      </c>
      <c r="M206" s="11" t="s">
        <v>65</v>
      </c>
      <c r="N206" s="11" t="s">
        <v>76</v>
      </c>
      <c r="O206" s="11" t="s">
        <v>53</v>
      </c>
      <c r="P206" s="16" t="s">
        <v>816</v>
      </c>
      <c r="Q206" s="0" t="s">
        <v>52</v>
      </c>
      <c r="T206" s="0" t="s">
        <v>53</v>
      </c>
      <c r="X206" s="0" t="s">
        <v>50</v>
      </c>
      <c r="Y206" s="0" t="s">
        <v>53</v>
      </c>
      <c r="AC206" s="0" t="s">
        <v>55</v>
      </c>
      <c r="AF206" s="0" t="s">
        <v>50</v>
      </c>
    </row>
    <row r="207" customFormat="false" ht="12.75" hidden="false" customHeight="false" outlineLevel="0" collapsed="false">
      <c r="G207" s="19" t="s">
        <v>817</v>
      </c>
      <c r="H207" s="11" t="s">
        <v>818</v>
      </c>
      <c r="I207" s="11" t="s">
        <v>819</v>
      </c>
      <c r="J207" s="11" t="s">
        <v>96</v>
      </c>
      <c r="K207" s="11" t="s">
        <v>97</v>
      </c>
      <c r="L207" s="11" t="s">
        <v>64</v>
      </c>
      <c r="M207" s="11" t="s">
        <v>65</v>
      </c>
      <c r="N207" s="11" t="s">
        <v>76</v>
      </c>
      <c r="O207" s="11" t="s">
        <v>53</v>
      </c>
      <c r="P207" s="16" t="s">
        <v>820</v>
      </c>
      <c r="Q207" s="0" t="s">
        <v>52</v>
      </c>
      <c r="T207" s="0" t="s">
        <v>53</v>
      </c>
      <c r="X207" s="0" t="s">
        <v>50</v>
      </c>
      <c r="Y207" s="0" t="s">
        <v>53</v>
      </c>
      <c r="AC207" s="0" t="s">
        <v>55</v>
      </c>
      <c r="AF207" s="0" t="s">
        <v>50</v>
      </c>
    </row>
    <row r="208" customFormat="false" ht="12.75" hidden="false" customHeight="false" outlineLevel="0" collapsed="false">
      <c r="G208" s="19" t="s">
        <v>821</v>
      </c>
      <c r="H208" s="11" t="s">
        <v>822</v>
      </c>
      <c r="I208" s="11" t="s">
        <v>823</v>
      </c>
      <c r="J208" s="11" t="s">
        <v>104</v>
      </c>
      <c r="K208" s="11" t="s">
        <v>105</v>
      </c>
      <c r="L208" s="11" t="s">
        <v>64</v>
      </c>
      <c r="M208" s="11" t="s">
        <v>65</v>
      </c>
      <c r="N208" s="11" t="s">
        <v>76</v>
      </c>
      <c r="O208" s="11" t="s">
        <v>53</v>
      </c>
      <c r="P208" s="16" t="s">
        <v>824</v>
      </c>
      <c r="Q208" s="0" t="s">
        <v>52</v>
      </c>
      <c r="T208" s="0" t="s">
        <v>53</v>
      </c>
      <c r="X208" s="0" t="s">
        <v>50</v>
      </c>
      <c r="Y208" s="0" t="s">
        <v>53</v>
      </c>
      <c r="AC208" s="0" t="s">
        <v>55</v>
      </c>
      <c r="AF208" s="0" t="s">
        <v>50</v>
      </c>
    </row>
    <row r="209" customFormat="false" ht="12.75" hidden="false" customHeight="false" outlineLevel="0" collapsed="false">
      <c r="G209" s="19" t="s">
        <v>825</v>
      </c>
      <c r="H209" s="11" t="s">
        <v>108</v>
      </c>
      <c r="I209" s="11" t="s">
        <v>826</v>
      </c>
      <c r="J209" s="11" t="s">
        <v>110</v>
      </c>
      <c r="K209" s="11" t="s">
        <v>110</v>
      </c>
      <c r="L209" s="11" t="s">
        <v>111</v>
      </c>
      <c r="M209" s="11" t="s">
        <v>65</v>
      </c>
      <c r="N209" s="11" t="s">
        <v>76</v>
      </c>
      <c r="O209" s="11" t="s">
        <v>50</v>
      </c>
      <c r="P209" s="0" t="s">
        <v>112</v>
      </c>
      <c r="Q209" s="0" t="s">
        <v>52</v>
      </c>
      <c r="T209" s="0" t="s">
        <v>53</v>
      </c>
      <c r="X209" s="0" t="s">
        <v>50</v>
      </c>
      <c r="Y209" s="0" t="s">
        <v>53</v>
      </c>
      <c r="AC209" s="0" t="s">
        <v>55</v>
      </c>
      <c r="AF209" s="0" t="s">
        <v>50</v>
      </c>
    </row>
    <row r="210" customFormat="false" ht="12.75" hidden="false" customHeight="true" outlineLevel="0" collapsed="false">
      <c r="E210" s="15" t="s">
        <v>827</v>
      </c>
      <c r="F210" s="15"/>
      <c r="G210" s="15"/>
      <c r="H210" s="11" t="s">
        <v>828</v>
      </c>
      <c r="I210" s="11" t="s">
        <v>829</v>
      </c>
      <c r="J210" s="11" t="s">
        <v>830</v>
      </c>
      <c r="K210" s="11"/>
      <c r="L210" s="11" t="s">
        <v>64</v>
      </c>
      <c r="M210" s="11" t="s">
        <v>65</v>
      </c>
      <c r="N210" s="11"/>
      <c r="O210" s="11" t="s">
        <v>50</v>
      </c>
      <c r="P210" s="16" t="s">
        <v>831</v>
      </c>
      <c r="Q210" s="0" t="s">
        <v>52</v>
      </c>
      <c r="T210" s="0" t="s">
        <v>53</v>
      </c>
      <c r="V210" s="17" t="s">
        <v>67</v>
      </c>
      <c r="X210" s="0" t="s">
        <v>50</v>
      </c>
      <c r="Y210" s="0" t="s">
        <v>53</v>
      </c>
      <c r="AC210" s="0" t="s">
        <v>55</v>
      </c>
      <c r="AF210" s="0" t="s">
        <v>50</v>
      </c>
    </row>
    <row r="211" customFormat="false" ht="12.75" hidden="false" customHeight="true" outlineLevel="0" collapsed="false">
      <c r="F211" s="18" t="s">
        <v>832</v>
      </c>
      <c r="G211" s="18"/>
      <c r="H211" s="11" t="s">
        <v>833</v>
      </c>
      <c r="I211" s="11" t="s">
        <v>834</v>
      </c>
      <c r="J211" s="11" t="s">
        <v>830</v>
      </c>
      <c r="K211" s="11"/>
      <c r="L211" s="11" t="s">
        <v>64</v>
      </c>
      <c r="M211" s="11" t="s">
        <v>65</v>
      </c>
      <c r="N211" s="11"/>
      <c r="O211" s="11" t="s">
        <v>50</v>
      </c>
      <c r="P211" s="0" t="s">
        <v>835</v>
      </c>
      <c r="Q211" s="0" t="s">
        <v>52</v>
      </c>
      <c r="T211" s="0" t="s">
        <v>53</v>
      </c>
      <c r="X211" s="0" t="s">
        <v>50</v>
      </c>
      <c r="Y211" s="0" t="s">
        <v>53</v>
      </c>
      <c r="AC211" s="0" t="s">
        <v>55</v>
      </c>
      <c r="AF211" s="0" t="s">
        <v>50</v>
      </c>
    </row>
    <row r="212" customFormat="false" ht="12.75" hidden="false" customHeight="false" outlineLevel="0" collapsed="false">
      <c r="G212" s="19" t="s">
        <v>836</v>
      </c>
      <c r="H212" s="11" t="s">
        <v>837</v>
      </c>
      <c r="I212" s="11" t="s">
        <v>838</v>
      </c>
      <c r="J212" s="11" t="s">
        <v>75</v>
      </c>
      <c r="K212" s="11" t="s">
        <v>75</v>
      </c>
      <c r="L212" s="11" t="s">
        <v>111</v>
      </c>
      <c r="M212" s="11" t="s">
        <v>65</v>
      </c>
      <c r="N212" s="11" t="s">
        <v>76</v>
      </c>
      <c r="O212" s="11" t="s">
        <v>50</v>
      </c>
      <c r="P212" s="16" t="s">
        <v>839</v>
      </c>
      <c r="Q212" s="0" t="s">
        <v>52</v>
      </c>
      <c r="T212" s="0" t="s">
        <v>53</v>
      </c>
      <c r="X212" s="0" t="s">
        <v>50</v>
      </c>
      <c r="Y212" s="0" t="s">
        <v>53</v>
      </c>
      <c r="AC212" s="0" t="s">
        <v>55</v>
      </c>
      <c r="AF212" s="0" t="s">
        <v>50</v>
      </c>
    </row>
    <row r="213" customFormat="false" ht="12.75" hidden="false" customHeight="false" outlineLevel="0" collapsed="false">
      <c r="G213" s="19" t="s">
        <v>840</v>
      </c>
      <c r="H213" s="11" t="s">
        <v>841</v>
      </c>
      <c r="I213" s="11" t="s">
        <v>842</v>
      </c>
      <c r="J213" s="11" t="s">
        <v>110</v>
      </c>
      <c r="K213" s="11" t="s">
        <v>110</v>
      </c>
      <c r="L213" s="11" t="s">
        <v>111</v>
      </c>
      <c r="M213" s="11" t="s">
        <v>65</v>
      </c>
      <c r="N213" s="11" t="s">
        <v>76</v>
      </c>
      <c r="O213" s="11" t="s">
        <v>50</v>
      </c>
      <c r="P213" s="16" t="s">
        <v>843</v>
      </c>
      <c r="Q213" s="0" t="s">
        <v>52</v>
      </c>
      <c r="T213" s="0" t="s">
        <v>53</v>
      </c>
      <c r="X213" s="0" t="s">
        <v>50</v>
      </c>
      <c r="Y213" s="0" t="s">
        <v>53</v>
      </c>
      <c r="AC213" s="0" t="s">
        <v>55</v>
      </c>
      <c r="AF213" s="0" t="s">
        <v>50</v>
      </c>
    </row>
    <row r="214" customFormat="false" ht="12.75" hidden="false" customHeight="false" outlineLevel="0" collapsed="false">
      <c r="G214" s="19" t="s">
        <v>844</v>
      </c>
      <c r="H214" s="11" t="s">
        <v>822</v>
      </c>
      <c r="I214" s="11" t="s">
        <v>845</v>
      </c>
      <c r="J214" s="11" t="s">
        <v>104</v>
      </c>
      <c r="K214" s="11" t="s">
        <v>105</v>
      </c>
      <c r="L214" s="11" t="s">
        <v>111</v>
      </c>
      <c r="M214" s="11" t="s">
        <v>65</v>
      </c>
      <c r="N214" s="11" t="s">
        <v>76</v>
      </c>
      <c r="O214" s="11" t="s">
        <v>50</v>
      </c>
      <c r="P214" s="16" t="s">
        <v>846</v>
      </c>
      <c r="Q214" s="0" t="s">
        <v>52</v>
      </c>
      <c r="T214" s="0" t="s">
        <v>53</v>
      </c>
      <c r="X214" s="0" t="s">
        <v>50</v>
      </c>
      <c r="Y214" s="0" t="s">
        <v>53</v>
      </c>
      <c r="AC214" s="0" t="s">
        <v>55</v>
      </c>
      <c r="AF214" s="0" t="s">
        <v>50</v>
      </c>
    </row>
    <row r="215" customFormat="false" ht="12.75" hidden="false" customHeight="false" outlineLevel="0" collapsed="false">
      <c r="G215" s="19" t="s">
        <v>847</v>
      </c>
      <c r="H215" s="11" t="s">
        <v>848</v>
      </c>
      <c r="I215" s="11" t="s">
        <v>849</v>
      </c>
      <c r="J215" s="11" t="s">
        <v>850</v>
      </c>
      <c r="K215" s="11" t="s">
        <v>850</v>
      </c>
      <c r="L215" s="11" t="s">
        <v>111</v>
      </c>
      <c r="M215" s="11" t="s">
        <v>65</v>
      </c>
      <c r="N215" s="11" t="s">
        <v>76</v>
      </c>
      <c r="O215" s="11" t="s">
        <v>50</v>
      </c>
      <c r="P215" s="16" t="s">
        <v>851</v>
      </c>
      <c r="Q215" s="0" t="s">
        <v>52</v>
      </c>
      <c r="T215" s="0" t="s">
        <v>53</v>
      </c>
      <c r="X215" s="0" t="s">
        <v>50</v>
      </c>
      <c r="Y215" s="0" t="s">
        <v>53</v>
      </c>
      <c r="AC215" s="0" t="s">
        <v>55</v>
      </c>
      <c r="AF215" s="0" t="s">
        <v>50</v>
      </c>
    </row>
    <row r="216" customFormat="false" ht="12.75" hidden="false" customHeight="false" outlineLevel="0" collapsed="false">
      <c r="G216" s="19" t="s">
        <v>852</v>
      </c>
      <c r="H216" s="11" t="s">
        <v>853</v>
      </c>
      <c r="I216" s="11" t="s">
        <v>854</v>
      </c>
      <c r="J216" s="11" t="s">
        <v>75</v>
      </c>
      <c r="K216" s="11" t="s">
        <v>75</v>
      </c>
      <c r="L216" s="11" t="s">
        <v>142</v>
      </c>
      <c r="M216" s="11" t="s">
        <v>65</v>
      </c>
      <c r="N216" s="11" t="s">
        <v>76</v>
      </c>
      <c r="O216" s="11" t="s">
        <v>50</v>
      </c>
      <c r="P216" s="16" t="s">
        <v>855</v>
      </c>
      <c r="Q216" s="0" t="s">
        <v>84</v>
      </c>
      <c r="R216" s="0" t="s">
        <v>111</v>
      </c>
      <c r="T216" s="0" t="s">
        <v>53</v>
      </c>
      <c r="X216" s="0" t="s">
        <v>50</v>
      </c>
      <c r="Y216" s="0" t="s">
        <v>53</v>
      </c>
      <c r="AC216" s="0" t="s">
        <v>55</v>
      </c>
      <c r="AF216" s="0" t="s">
        <v>50</v>
      </c>
    </row>
    <row r="217" customFormat="false" ht="12.75" hidden="false" customHeight="false" outlineLevel="0" collapsed="false">
      <c r="G217" s="19" t="s">
        <v>856</v>
      </c>
      <c r="H217" s="11" t="s">
        <v>857</v>
      </c>
      <c r="I217" s="11" t="s">
        <v>858</v>
      </c>
      <c r="J217" s="11" t="s">
        <v>147</v>
      </c>
      <c r="K217" s="11" t="s">
        <v>147</v>
      </c>
      <c r="L217" s="11" t="s">
        <v>111</v>
      </c>
      <c r="M217" s="11" t="s">
        <v>65</v>
      </c>
      <c r="N217" s="11" t="s">
        <v>76</v>
      </c>
      <c r="O217" s="11" t="s">
        <v>50</v>
      </c>
      <c r="P217" s="16" t="s">
        <v>859</v>
      </c>
      <c r="Q217" s="0" t="s">
        <v>52</v>
      </c>
      <c r="T217" s="0" t="s">
        <v>53</v>
      </c>
      <c r="X217" s="0" t="s">
        <v>50</v>
      </c>
      <c r="Y217" s="0" t="s">
        <v>53</v>
      </c>
      <c r="AC217" s="0" t="s">
        <v>55</v>
      </c>
      <c r="AF217" s="0" t="s">
        <v>50</v>
      </c>
    </row>
    <row r="218" customFormat="false" ht="12.75" hidden="false" customHeight="false" outlineLevel="0" collapsed="false">
      <c r="G218" s="19" t="s">
        <v>860</v>
      </c>
      <c r="H218" s="11" t="s">
        <v>164</v>
      </c>
      <c r="I218" s="11" t="s">
        <v>861</v>
      </c>
      <c r="J218" s="11" t="s">
        <v>166</v>
      </c>
      <c r="K218" s="11" t="s">
        <v>166</v>
      </c>
      <c r="L218" s="11" t="s">
        <v>111</v>
      </c>
      <c r="M218" s="11" t="s">
        <v>65</v>
      </c>
      <c r="N218" s="11" t="s">
        <v>76</v>
      </c>
      <c r="O218" s="11" t="s">
        <v>50</v>
      </c>
      <c r="P218" s="0" t="s">
        <v>862</v>
      </c>
      <c r="Q218" s="0" t="s">
        <v>52</v>
      </c>
      <c r="T218" s="0" t="s">
        <v>53</v>
      </c>
      <c r="X218" s="0" t="s">
        <v>50</v>
      </c>
      <c r="Y218" s="0" t="s">
        <v>53</v>
      </c>
      <c r="AC218" s="0" t="s">
        <v>55</v>
      </c>
      <c r="AF218" s="0" t="s">
        <v>50</v>
      </c>
    </row>
    <row r="219" customFormat="false" ht="12.75" hidden="false" customHeight="true" outlineLevel="0" collapsed="false">
      <c r="E219" s="15" t="s">
        <v>863</v>
      </c>
      <c r="F219" s="15"/>
      <c r="G219" s="15"/>
      <c r="H219" s="11" t="s">
        <v>864</v>
      </c>
      <c r="I219" s="11" t="s">
        <v>865</v>
      </c>
      <c r="J219" s="11" t="s">
        <v>866</v>
      </c>
      <c r="K219" s="11"/>
      <c r="L219" s="11" t="s">
        <v>64</v>
      </c>
      <c r="M219" s="11" t="s">
        <v>65</v>
      </c>
      <c r="N219" s="11"/>
      <c r="O219" s="11" t="s">
        <v>50</v>
      </c>
      <c r="P219" s="16" t="s">
        <v>867</v>
      </c>
      <c r="Q219" s="0" t="s">
        <v>52</v>
      </c>
      <c r="T219" s="0" t="s">
        <v>53</v>
      </c>
      <c r="V219" s="17" t="s">
        <v>67</v>
      </c>
      <c r="X219" s="0" t="s">
        <v>50</v>
      </c>
      <c r="Y219" s="0" t="s">
        <v>53</v>
      </c>
      <c r="AC219" s="0" t="s">
        <v>55</v>
      </c>
      <c r="AF219" s="0" t="s">
        <v>50</v>
      </c>
    </row>
    <row r="220" customFormat="false" ht="12.75" hidden="false" customHeight="true" outlineLevel="0" collapsed="false">
      <c r="F220" s="18" t="s">
        <v>868</v>
      </c>
      <c r="G220" s="18"/>
      <c r="H220" s="11" t="s">
        <v>869</v>
      </c>
      <c r="I220" s="11" t="s">
        <v>870</v>
      </c>
      <c r="J220" s="11" t="s">
        <v>866</v>
      </c>
      <c r="K220" s="11"/>
      <c r="L220" s="11" t="s">
        <v>64</v>
      </c>
      <c r="M220" s="11" t="s">
        <v>65</v>
      </c>
      <c r="N220" s="11"/>
      <c r="O220" s="11" t="s">
        <v>50</v>
      </c>
      <c r="P220" s="0" t="s">
        <v>871</v>
      </c>
      <c r="Q220" s="0" t="s">
        <v>52</v>
      </c>
      <c r="T220" s="0" t="s">
        <v>53</v>
      </c>
      <c r="X220" s="0" t="s">
        <v>50</v>
      </c>
      <c r="Y220" s="0" t="s">
        <v>53</v>
      </c>
      <c r="AC220" s="0" t="s">
        <v>55</v>
      </c>
      <c r="AF220" s="0" t="s">
        <v>50</v>
      </c>
    </row>
    <row r="221" customFormat="false" ht="12.75" hidden="false" customHeight="false" outlineLevel="0" collapsed="false">
      <c r="G221" s="19" t="s">
        <v>872</v>
      </c>
      <c r="H221" s="11" t="s">
        <v>873</v>
      </c>
      <c r="I221" s="11" t="s">
        <v>874</v>
      </c>
      <c r="J221" s="11" t="s">
        <v>186</v>
      </c>
      <c r="K221" s="11" t="s">
        <v>186</v>
      </c>
      <c r="L221" s="11" t="s">
        <v>111</v>
      </c>
      <c r="M221" s="11" t="s">
        <v>65</v>
      </c>
      <c r="N221" s="11" t="s">
        <v>76</v>
      </c>
      <c r="O221" s="11" t="s">
        <v>50</v>
      </c>
      <c r="P221" s="16" t="s">
        <v>875</v>
      </c>
      <c r="Q221" s="0" t="s">
        <v>52</v>
      </c>
      <c r="T221" s="0" t="s">
        <v>53</v>
      </c>
      <c r="X221" s="0" t="s">
        <v>50</v>
      </c>
      <c r="Y221" s="0" t="s">
        <v>53</v>
      </c>
      <c r="AC221" s="0" t="s">
        <v>55</v>
      </c>
      <c r="AF221" s="0" t="s">
        <v>50</v>
      </c>
    </row>
    <row r="222" customFormat="false" ht="12.75" hidden="false" customHeight="false" outlineLevel="0" collapsed="false">
      <c r="G222" s="19" t="s">
        <v>876</v>
      </c>
      <c r="H222" s="11" t="s">
        <v>877</v>
      </c>
      <c r="I222" s="11" t="s">
        <v>878</v>
      </c>
      <c r="J222" s="11" t="s">
        <v>186</v>
      </c>
      <c r="K222" s="11" t="s">
        <v>186</v>
      </c>
      <c r="L222" s="11" t="s">
        <v>111</v>
      </c>
      <c r="M222" s="11" t="s">
        <v>65</v>
      </c>
      <c r="N222" s="11" t="s">
        <v>76</v>
      </c>
      <c r="O222" s="11" t="s">
        <v>50</v>
      </c>
      <c r="P222" s="16" t="s">
        <v>879</v>
      </c>
      <c r="Q222" s="0" t="s">
        <v>52</v>
      </c>
      <c r="T222" s="0" t="s">
        <v>53</v>
      </c>
      <c r="X222" s="0" t="s">
        <v>50</v>
      </c>
      <c r="Y222" s="0" t="s">
        <v>53</v>
      </c>
      <c r="AC222" s="0" t="s">
        <v>55</v>
      </c>
      <c r="AF222" s="0" t="s">
        <v>50</v>
      </c>
    </row>
    <row r="223" customFormat="false" ht="12.75" hidden="false" customHeight="false" outlineLevel="0" collapsed="false">
      <c r="G223" s="19" t="s">
        <v>880</v>
      </c>
      <c r="H223" s="11" t="s">
        <v>881</v>
      </c>
      <c r="I223" s="11" t="s">
        <v>882</v>
      </c>
      <c r="J223" s="11" t="s">
        <v>186</v>
      </c>
      <c r="K223" s="11" t="s">
        <v>186</v>
      </c>
      <c r="L223" s="11" t="s">
        <v>111</v>
      </c>
      <c r="M223" s="11" t="s">
        <v>65</v>
      </c>
      <c r="N223" s="11" t="s">
        <v>76</v>
      </c>
      <c r="O223" s="11" t="s">
        <v>50</v>
      </c>
      <c r="P223" s="16" t="s">
        <v>883</v>
      </c>
      <c r="Q223" s="0" t="s">
        <v>52</v>
      </c>
      <c r="T223" s="0" t="s">
        <v>53</v>
      </c>
      <c r="X223" s="0" t="s">
        <v>50</v>
      </c>
      <c r="Y223" s="0" t="s">
        <v>53</v>
      </c>
      <c r="AC223" s="0" t="s">
        <v>55</v>
      </c>
      <c r="AF223" s="0" t="s">
        <v>50</v>
      </c>
    </row>
    <row r="224" customFormat="false" ht="12.75" hidden="false" customHeight="true" outlineLevel="0" collapsed="false">
      <c r="E224" s="15" t="s">
        <v>884</v>
      </c>
      <c r="F224" s="15"/>
      <c r="G224" s="15"/>
      <c r="H224" s="11" t="s">
        <v>885</v>
      </c>
      <c r="I224" s="11" t="s">
        <v>886</v>
      </c>
      <c r="J224" s="11" t="s">
        <v>887</v>
      </c>
      <c r="K224" s="11"/>
      <c r="L224" s="11" t="s">
        <v>64</v>
      </c>
      <c r="M224" s="11" t="s">
        <v>65</v>
      </c>
      <c r="N224" s="11"/>
      <c r="O224" s="11" t="s">
        <v>50</v>
      </c>
      <c r="P224" s="16" t="s">
        <v>888</v>
      </c>
      <c r="Q224" s="0" t="s">
        <v>52</v>
      </c>
      <c r="T224" s="0" t="s">
        <v>53</v>
      </c>
      <c r="V224" s="17" t="s">
        <v>67</v>
      </c>
      <c r="X224" s="0" t="s">
        <v>50</v>
      </c>
      <c r="Y224" s="0" t="s">
        <v>53</v>
      </c>
      <c r="AC224" s="0" t="s">
        <v>55</v>
      </c>
      <c r="AF224" s="0" t="s">
        <v>50</v>
      </c>
    </row>
    <row r="225" customFormat="false" ht="12.75" hidden="false" customHeight="true" outlineLevel="0" collapsed="false">
      <c r="F225" s="18" t="s">
        <v>889</v>
      </c>
      <c r="G225" s="18"/>
      <c r="H225" s="11" t="s">
        <v>890</v>
      </c>
      <c r="I225" s="11" t="s">
        <v>891</v>
      </c>
      <c r="J225" s="11" t="s">
        <v>887</v>
      </c>
      <c r="K225" s="11"/>
      <c r="L225" s="11" t="s">
        <v>64</v>
      </c>
      <c r="M225" s="11" t="s">
        <v>65</v>
      </c>
      <c r="N225" s="11"/>
      <c r="O225" s="11" t="s">
        <v>50</v>
      </c>
      <c r="P225" s="0" t="s">
        <v>892</v>
      </c>
      <c r="Q225" s="0" t="s">
        <v>52</v>
      </c>
      <c r="T225" s="0" t="s">
        <v>53</v>
      </c>
      <c r="X225" s="0" t="s">
        <v>50</v>
      </c>
      <c r="Y225" s="0" t="s">
        <v>53</v>
      </c>
      <c r="AC225" s="0" t="s">
        <v>55</v>
      </c>
      <c r="AF225" s="0" t="s">
        <v>50</v>
      </c>
    </row>
    <row r="226" customFormat="false" ht="12.75" hidden="false" customHeight="false" outlineLevel="0" collapsed="false">
      <c r="G226" s="19" t="s">
        <v>893</v>
      </c>
      <c r="H226" s="11" t="s">
        <v>305</v>
      </c>
      <c r="I226" s="11" t="s">
        <v>894</v>
      </c>
      <c r="J226" s="11" t="s">
        <v>75</v>
      </c>
      <c r="K226" s="11" t="s">
        <v>75</v>
      </c>
      <c r="L226" s="11" t="s">
        <v>64</v>
      </c>
      <c r="M226" s="11" t="s">
        <v>65</v>
      </c>
      <c r="N226" s="11" t="s">
        <v>76</v>
      </c>
      <c r="O226" s="11" t="s">
        <v>53</v>
      </c>
      <c r="P226" s="0" t="s">
        <v>307</v>
      </c>
      <c r="Q226" s="0" t="s">
        <v>52</v>
      </c>
      <c r="T226" s="0" t="s">
        <v>53</v>
      </c>
      <c r="X226" s="0" t="s">
        <v>50</v>
      </c>
      <c r="Y226" s="0" t="s">
        <v>53</v>
      </c>
      <c r="AC226" s="0" t="s">
        <v>55</v>
      </c>
      <c r="AF226" s="0" t="s">
        <v>50</v>
      </c>
    </row>
    <row r="227" customFormat="false" ht="12.75" hidden="false" customHeight="false" outlineLevel="0" collapsed="false">
      <c r="G227" s="19" t="s">
        <v>895</v>
      </c>
      <c r="H227" s="11" t="s">
        <v>896</v>
      </c>
      <c r="I227" s="11" t="s">
        <v>897</v>
      </c>
      <c r="J227" s="11" t="s">
        <v>75</v>
      </c>
      <c r="K227" s="11" t="s">
        <v>75</v>
      </c>
      <c r="L227" s="11" t="s">
        <v>64</v>
      </c>
      <c r="M227" s="11" t="s">
        <v>65</v>
      </c>
      <c r="N227" s="11" t="s">
        <v>76</v>
      </c>
      <c r="O227" s="11" t="s">
        <v>53</v>
      </c>
      <c r="P227" s="0" t="s">
        <v>311</v>
      </c>
      <c r="Q227" s="0" t="s">
        <v>52</v>
      </c>
      <c r="T227" s="0" t="s">
        <v>53</v>
      </c>
      <c r="X227" s="0" t="s">
        <v>50</v>
      </c>
      <c r="Y227" s="0" t="s">
        <v>53</v>
      </c>
      <c r="AC227" s="0" t="s">
        <v>55</v>
      </c>
      <c r="AF227" s="0" t="s">
        <v>50</v>
      </c>
    </row>
    <row r="228" customFormat="false" ht="12.75" hidden="false" customHeight="false" outlineLevel="0" collapsed="false">
      <c r="G228" s="19" t="s">
        <v>898</v>
      </c>
      <c r="H228" s="11" t="s">
        <v>822</v>
      </c>
      <c r="I228" s="11" t="s">
        <v>899</v>
      </c>
      <c r="J228" s="11" t="s">
        <v>104</v>
      </c>
      <c r="K228" s="11" t="s">
        <v>105</v>
      </c>
      <c r="L228" s="11" t="s">
        <v>64</v>
      </c>
      <c r="M228" s="11" t="s">
        <v>65</v>
      </c>
      <c r="N228" s="11" t="s">
        <v>76</v>
      </c>
      <c r="O228" s="11" t="s">
        <v>53</v>
      </c>
      <c r="P228" s="0" t="s">
        <v>900</v>
      </c>
      <c r="Q228" s="0" t="s">
        <v>52</v>
      </c>
      <c r="T228" s="0" t="s">
        <v>53</v>
      </c>
      <c r="X228" s="0" t="s">
        <v>50</v>
      </c>
      <c r="Y228" s="0" t="s">
        <v>53</v>
      </c>
      <c r="AC228" s="0" t="s">
        <v>55</v>
      </c>
      <c r="AF228" s="0" t="s">
        <v>50</v>
      </c>
    </row>
    <row r="229" customFormat="false" ht="12.75" hidden="false" customHeight="false" outlineLevel="0" collapsed="false">
      <c r="G229" s="19" t="s">
        <v>901</v>
      </c>
      <c r="H229" s="11" t="s">
        <v>902</v>
      </c>
      <c r="I229" s="11" t="s">
        <v>903</v>
      </c>
      <c r="J229" s="11" t="s">
        <v>186</v>
      </c>
      <c r="K229" s="11" t="s">
        <v>186</v>
      </c>
      <c r="L229" s="11" t="s">
        <v>111</v>
      </c>
      <c r="M229" s="11" t="s">
        <v>65</v>
      </c>
      <c r="N229" s="11" t="s">
        <v>76</v>
      </c>
      <c r="O229" s="11" t="s">
        <v>50</v>
      </c>
      <c r="P229" s="16" t="s">
        <v>904</v>
      </c>
      <c r="Q229" s="0" t="s">
        <v>52</v>
      </c>
      <c r="T229" s="0" t="s">
        <v>53</v>
      </c>
      <c r="X229" s="0" t="s">
        <v>50</v>
      </c>
      <c r="Y229" s="0" t="s">
        <v>53</v>
      </c>
      <c r="AC229" s="0" t="s">
        <v>55</v>
      </c>
      <c r="AF229" s="0" t="s">
        <v>50</v>
      </c>
    </row>
    <row r="230" customFormat="false" ht="12.75" hidden="false" customHeight="false" outlineLevel="0" collapsed="false">
      <c r="G230" s="19" t="s">
        <v>905</v>
      </c>
      <c r="H230" s="11" t="s">
        <v>906</v>
      </c>
      <c r="I230" s="11" t="s">
        <v>907</v>
      </c>
      <c r="J230" s="11" t="s">
        <v>186</v>
      </c>
      <c r="K230" s="11" t="s">
        <v>186</v>
      </c>
      <c r="L230" s="11" t="s">
        <v>111</v>
      </c>
      <c r="M230" s="11" t="s">
        <v>65</v>
      </c>
      <c r="N230" s="11" t="s">
        <v>76</v>
      </c>
      <c r="O230" s="11" t="s">
        <v>50</v>
      </c>
      <c r="P230" s="16" t="s">
        <v>908</v>
      </c>
      <c r="Q230" s="0" t="s">
        <v>52</v>
      </c>
      <c r="T230" s="0" t="s">
        <v>53</v>
      </c>
      <c r="X230" s="0" t="s">
        <v>50</v>
      </c>
      <c r="Y230" s="0" t="s">
        <v>53</v>
      </c>
      <c r="AC230" s="0" t="s">
        <v>55</v>
      </c>
      <c r="AF230" s="0" t="s">
        <v>50</v>
      </c>
    </row>
    <row r="231" customFormat="false" ht="12.75" hidden="false" customHeight="false" outlineLevel="0" collapsed="false">
      <c r="G231" s="19" t="s">
        <v>909</v>
      </c>
      <c r="H231" s="11" t="s">
        <v>910</v>
      </c>
      <c r="I231" s="11" t="s">
        <v>911</v>
      </c>
      <c r="J231" s="11" t="s">
        <v>186</v>
      </c>
      <c r="K231" s="11" t="s">
        <v>186</v>
      </c>
      <c r="L231" s="11" t="s">
        <v>111</v>
      </c>
      <c r="M231" s="11" t="s">
        <v>65</v>
      </c>
      <c r="N231" s="11" t="s">
        <v>76</v>
      </c>
      <c r="O231" s="11" t="s">
        <v>50</v>
      </c>
      <c r="P231" s="16" t="s">
        <v>912</v>
      </c>
      <c r="Q231" s="0" t="s">
        <v>52</v>
      </c>
      <c r="T231" s="0" t="s">
        <v>53</v>
      </c>
      <c r="X231" s="0" t="s">
        <v>50</v>
      </c>
      <c r="Y231" s="0" t="s">
        <v>53</v>
      </c>
      <c r="AC231" s="0" t="s">
        <v>55</v>
      </c>
      <c r="AF231" s="0" t="s">
        <v>50</v>
      </c>
    </row>
    <row r="232" customFormat="false" ht="12.75" hidden="false" customHeight="false" outlineLevel="0" collapsed="false">
      <c r="G232" s="19" t="s">
        <v>913</v>
      </c>
      <c r="H232" s="11" t="s">
        <v>914</v>
      </c>
      <c r="I232" s="11" t="s">
        <v>915</v>
      </c>
      <c r="J232" s="11" t="s">
        <v>186</v>
      </c>
      <c r="K232" s="11" t="s">
        <v>186</v>
      </c>
      <c r="L232" s="11" t="s">
        <v>111</v>
      </c>
      <c r="M232" s="11" t="s">
        <v>65</v>
      </c>
      <c r="N232" s="11" t="s">
        <v>76</v>
      </c>
      <c r="O232" s="11" t="s">
        <v>50</v>
      </c>
      <c r="P232" s="16" t="s">
        <v>916</v>
      </c>
      <c r="Q232" s="0" t="s">
        <v>52</v>
      </c>
      <c r="T232" s="0" t="s">
        <v>53</v>
      </c>
      <c r="X232" s="0" t="s">
        <v>50</v>
      </c>
      <c r="Y232" s="0" t="s">
        <v>53</v>
      </c>
      <c r="AC232" s="0" t="s">
        <v>55</v>
      </c>
      <c r="AF232" s="0" t="s">
        <v>50</v>
      </c>
    </row>
    <row r="233" customFormat="false" ht="12.75" hidden="false" customHeight="true" outlineLevel="0" collapsed="false">
      <c r="E233" s="15" t="s">
        <v>917</v>
      </c>
      <c r="F233" s="15"/>
      <c r="G233" s="15"/>
      <c r="H233" s="11" t="s">
        <v>918</v>
      </c>
      <c r="I233" s="11" t="s">
        <v>919</v>
      </c>
      <c r="J233" s="11" t="s">
        <v>920</v>
      </c>
      <c r="K233" s="11"/>
      <c r="L233" s="11" t="s">
        <v>64</v>
      </c>
      <c r="M233" s="11" t="s">
        <v>65</v>
      </c>
      <c r="N233" s="11"/>
      <c r="O233" s="11" t="s">
        <v>50</v>
      </c>
      <c r="P233" s="16" t="s">
        <v>921</v>
      </c>
      <c r="Q233" s="0" t="s">
        <v>52</v>
      </c>
      <c r="T233" s="0" t="s">
        <v>53</v>
      </c>
      <c r="V233" s="17" t="s">
        <v>67</v>
      </c>
      <c r="X233" s="0" t="s">
        <v>50</v>
      </c>
      <c r="Y233" s="0" t="s">
        <v>53</v>
      </c>
      <c r="AC233" s="0" t="s">
        <v>55</v>
      </c>
      <c r="AF233" s="0" t="s">
        <v>50</v>
      </c>
    </row>
    <row r="234" customFormat="false" ht="12.75" hidden="false" customHeight="true" outlineLevel="0" collapsed="false">
      <c r="F234" s="18" t="s">
        <v>922</v>
      </c>
      <c r="G234" s="18"/>
      <c r="H234" s="11" t="s">
        <v>923</v>
      </c>
      <c r="I234" s="11" t="s">
        <v>924</v>
      </c>
      <c r="J234" s="11" t="s">
        <v>920</v>
      </c>
      <c r="K234" s="11"/>
      <c r="L234" s="11" t="s">
        <v>64</v>
      </c>
      <c r="M234" s="11" t="s">
        <v>65</v>
      </c>
      <c r="N234" s="11"/>
      <c r="O234" s="11" t="s">
        <v>50</v>
      </c>
      <c r="P234" s="0" t="s">
        <v>925</v>
      </c>
      <c r="Q234" s="0" t="s">
        <v>52</v>
      </c>
      <c r="T234" s="0" t="s">
        <v>53</v>
      </c>
      <c r="X234" s="0" t="s">
        <v>50</v>
      </c>
      <c r="Y234" s="0" t="s">
        <v>53</v>
      </c>
      <c r="AC234" s="0" t="s">
        <v>55</v>
      </c>
      <c r="AF234" s="0" t="s">
        <v>50</v>
      </c>
    </row>
    <row r="235" customFormat="false" ht="12.75" hidden="false" customHeight="false" outlineLevel="0" collapsed="false">
      <c r="G235" s="19" t="s">
        <v>926</v>
      </c>
      <c r="H235" s="11" t="s">
        <v>305</v>
      </c>
      <c r="I235" s="11" t="s">
        <v>927</v>
      </c>
      <c r="J235" s="11" t="s">
        <v>75</v>
      </c>
      <c r="K235" s="11" t="s">
        <v>75</v>
      </c>
      <c r="L235" s="11" t="s">
        <v>64</v>
      </c>
      <c r="M235" s="11" t="s">
        <v>65</v>
      </c>
      <c r="N235" s="11" t="s">
        <v>76</v>
      </c>
      <c r="O235" s="11" t="s">
        <v>53</v>
      </c>
      <c r="P235" s="0" t="s">
        <v>307</v>
      </c>
      <c r="Q235" s="0" t="s">
        <v>52</v>
      </c>
      <c r="T235" s="0" t="s">
        <v>53</v>
      </c>
      <c r="X235" s="0" t="s">
        <v>50</v>
      </c>
      <c r="Y235" s="0" t="s">
        <v>53</v>
      </c>
      <c r="AC235" s="0" t="s">
        <v>55</v>
      </c>
      <c r="AF235" s="0" t="s">
        <v>50</v>
      </c>
    </row>
    <row r="236" customFormat="false" ht="12.75" hidden="false" customHeight="false" outlineLevel="0" collapsed="false">
      <c r="G236" s="19" t="s">
        <v>928</v>
      </c>
      <c r="H236" s="11" t="s">
        <v>929</v>
      </c>
      <c r="I236" s="11" t="s">
        <v>930</v>
      </c>
      <c r="J236" s="11" t="s">
        <v>75</v>
      </c>
      <c r="K236" s="11" t="s">
        <v>75</v>
      </c>
      <c r="L236" s="11" t="s">
        <v>64</v>
      </c>
      <c r="M236" s="11" t="s">
        <v>65</v>
      </c>
      <c r="N236" s="11" t="s">
        <v>76</v>
      </c>
      <c r="O236" s="11" t="s">
        <v>53</v>
      </c>
      <c r="P236" s="0" t="s">
        <v>931</v>
      </c>
      <c r="Q236" s="0" t="s">
        <v>52</v>
      </c>
      <c r="T236" s="0" t="s">
        <v>53</v>
      </c>
      <c r="X236" s="0" t="s">
        <v>50</v>
      </c>
      <c r="Y236" s="0" t="s">
        <v>53</v>
      </c>
      <c r="AC236" s="0" t="s">
        <v>55</v>
      </c>
      <c r="AF236" s="0" t="s">
        <v>50</v>
      </c>
    </row>
    <row r="237" customFormat="false" ht="12.75" hidden="false" customHeight="false" outlineLevel="0" collapsed="false">
      <c r="G237" s="19" t="s">
        <v>932</v>
      </c>
      <c r="H237" s="11" t="s">
        <v>933</v>
      </c>
      <c r="I237" s="11" t="s">
        <v>934</v>
      </c>
      <c r="J237" s="11" t="s">
        <v>96</v>
      </c>
      <c r="K237" s="11" t="s">
        <v>97</v>
      </c>
      <c r="L237" s="11" t="s">
        <v>64</v>
      </c>
      <c r="M237" s="11" t="s">
        <v>65</v>
      </c>
      <c r="N237" s="11" t="s">
        <v>76</v>
      </c>
      <c r="O237" s="11" t="s">
        <v>53</v>
      </c>
      <c r="P237" s="0" t="s">
        <v>935</v>
      </c>
      <c r="Q237" s="0" t="s">
        <v>52</v>
      </c>
      <c r="T237" s="0" t="s">
        <v>53</v>
      </c>
      <c r="X237" s="0" t="s">
        <v>50</v>
      </c>
      <c r="Y237" s="0" t="s">
        <v>53</v>
      </c>
      <c r="AC237" s="0" t="s">
        <v>55</v>
      </c>
      <c r="AF237" s="0" t="s">
        <v>50</v>
      </c>
    </row>
    <row r="238" customFormat="false" ht="12.75" hidden="false" customHeight="false" outlineLevel="0" collapsed="false">
      <c r="G238" s="19" t="s">
        <v>936</v>
      </c>
      <c r="H238" s="11" t="s">
        <v>937</v>
      </c>
      <c r="I238" s="11" t="s">
        <v>938</v>
      </c>
      <c r="J238" s="11" t="s">
        <v>104</v>
      </c>
      <c r="K238" s="11" t="s">
        <v>105</v>
      </c>
      <c r="L238" s="11" t="s">
        <v>64</v>
      </c>
      <c r="M238" s="11" t="s">
        <v>65</v>
      </c>
      <c r="N238" s="11" t="s">
        <v>76</v>
      </c>
      <c r="O238" s="11" t="s">
        <v>53</v>
      </c>
      <c r="P238" s="0" t="s">
        <v>939</v>
      </c>
      <c r="Q238" s="0" t="s">
        <v>52</v>
      </c>
      <c r="T238" s="0" t="s">
        <v>53</v>
      </c>
      <c r="X238" s="0" t="s">
        <v>50</v>
      </c>
      <c r="Y238" s="0" t="s">
        <v>53</v>
      </c>
      <c r="AC238" s="0" t="s">
        <v>55</v>
      </c>
      <c r="AF238" s="0" t="s">
        <v>50</v>
      </c>
    </row>
    <row r="239" customFormat="false" ht="12.75" hidden="false" customHeight="false" outlineLevel="0" collapsed="false">
      <c r="G239" s="19" t="s">
        <v>940</v>
      </c>
      <c r="H239" s="11" t="s">
        <v>941</v>
      </c>
      <c r="I239" s="11" t="s">
        <v>942</v>
      </c>
      <c r="J239" s="11" t="s">
        <v>96</v>
      </c>
      <c r="K239" s="11" t="s">
        <v>97</v>
      </c>
      <c r="L239" s="11" t="s">
        <v>111</v>
      </c>
      <c r="M239" s="11" t="s">
        <v>65</v>
      </c>
      <c r="N239" s="11" t="s">
        <v>76</v>
      </c>
      <c r="O239" s="11" t="s">
        <v>50</v>
      </c>
      <c r="P239" s="0" t="s">
        <v>943</v>
      </c>
      <c r="Q239" s="0" t="s">
        <v>52</v>
      </c>
      <c r="T239" s="0" t="s">
        <v>53</v>
      </c>
      <c r="X239" s="0" t="s">
        <v>50</v>
      </c>
      <c r="Y239" s="0" t="s">
        <v>53</v>
      </c>
      <c r="AC239" s="0" t="s">
        <v>55</v>
      </c>
      <c r="AF239" s="0" t="s">
        <v>50</v>
      </c>
    </row>
    <row r="240" customFormat="false" ht="12.75" hidden="false" customHeight="false" outlineLevel="0" collapsed="false">
      <c r="G240" s="19" t="s">
        <v>944</v>
      </c>
      <c r="H240" s="11" t="s">
        <v>945</v>
      </c>
      <c r="I240" s="11" t="s">
        <v>946</v>
      </c>
      <c r="J240" s="11" t="s">
        <v>104</v>
      </c>
      <c r="K240" s="11" t="s">
        <v>105</v>
      </c>
      <c r="L240" s="11" t="s">
        <v>111</v>
      </c>
      <c r="M240" s="11" t="s">
        <v>65</v>
      </c>
      <c r="N240" s="11" t="s">
        <v>76</v>
      </c>
      <c r="O240" s="11" t="s">
        <v>50</v>
      </c>
      <c r="P240" s="0" t="s">
        <v>947</v>
      </c>
      <c r="Q240" s="0" t="s">
        <v>52</v>
      </c>
      <c r="T240" s="0" t="s">
        <v>53</v>
      </c>
      <c r="X240" s="0" t="s">
        <v>50</v>
      </c>
      <c r="Y240" s="0" t="s">
        <v>53</v>
      </c>
      <c r="AC240" s="0" t="s">
        <v>55</v>
      </c>
      <c r="AF240" s="0" t="s">
        <v>50</v>
      </c>
    </row>
    <row r="241" customFormat="false" ht="12.75" hidden="false" customHeight="false" outlineLevel="0" collapsed="false">
      <c r="G241" s="19" t="s">
        <v>948</v>
      </c>
      <c r="H241" s="11" t="s">
        <v>949</v>
      </c>
      <c r="I241" s="11" t="s">
        <v>950</v>
      </c>
      <c r="J241" s="11" t="s">
        <v>110</v>
      </c>
      <c r="K241" s="11" t="s">
        <v>110</v>
      </c>
      <c r="L241" s="11" t="s">
        <v>111</v>
      </c>
      <c r="M241" s="11" t="s">
        <v>65</v>
      </c>
      <c r="N241" s="11" t="s">
        <v>76</v>
      </c>
      <c r="O241" s="11" t="s">
        <v>50</v>
      </c>
      <c r="P241" s="0" t="s">
        <v>370</v>
      </c>
      <c r="Q241" s="0" t="s">
        <v>52</v>
      </c>
      <c r="T241" s="0" t="s">
        <v>53</v>
      </c>
      <c r="X241" s="0" t="s">
        <v>50</v>
      </c>
      <c r="Y241" s="0" t="s">
        <v>53</v>
      </c>
      <c r="AC241" s="0" t="s">
        <v>55</v>
      </c>
      <c r="AF241" s="0" t="s">
        <v>50</v>
      </c>
    </row>
    <row r="242" customFormat="false" ht="12.75" hidden="false" customHeight="false" outlineLevel="0" collapsed="false">
      <c r="G242" s="19" t="s">
        <v>951</v>
      </c>
      <c r="H242" s="11" t="s">
        <v>108</v>
      </c>
      <c r="I242" s="11" t="s">
        <v>952</v>
      </c>
      <c r="J242" s="11" t="s">
        <v>110</v>
      </c>
      <c r="K242" s="11" t="s">
        <v>110</v>
      </c>
      <c r="L242" s="11" t="s">
        <v>111</v>
      </c>
      <c r="M242" s="11" t="s">
        <v>65</v>
      </c>
      <c r="N242" s="11" t="s">
        <v>76</v>
      </c>
      <c r="O242" s="11" t="s">
        <v>50</v>
      </c>
      <c r="P242" s="0" t="s">
        <v>112</v>
      </c>
      <c r="Q242" s="0" t="s">
        <v>52</v>
      </c>
      <c r="T242" s="0" t="s">
        <v>53</v>
      </c>
      <c r="X242" s="0" t="s">
        <v>50</v>
      </c>
      <c r="Y242" s="0" t="s">
        <v>53</v>
      </c>
      <c r="AC242" s="0" t="s">
        <v>55</v>
      </c>
      <c r="AF242" s="0" t="s">
        <v>50</v>
      </c>
    </row>
    <row r="243" customFormat="false" ht="12.75" hidden="false" customHeight="false" outlineLevel="0" collapsed="false">
      <c r="G243" s="19" t="s">
        <v>953</v>
      </c>
      <c r="H243" s="11" t="s">
        <v>841</v>
      </c>
      <c r="I243" s="11" t="s">
        <v>954</v>
      </c>
      <c r="J243" s="11" t="s">
        <v>110</v>
      </c>
      <c r="K243" s="11" t="s">
        <v>110</v>
      </c>
      <c r="L243" s="11" t="s">
        <v>111</v>
      </c>
      <c r="M243" s="11" t="s">
        <v>65</v>
      </c>
      <c r="N243" s="11" t="s">
        <v>76</v>
      </c>
      <c r="O243" s="11" t="s">
        <v>50</v>
      </c>
      <c r="P243" s="0" t="s">
        <v>955</v>
      </c>
      <c r="Q243" s="0" t="s">
        <v>52</v>
      </c>
      <c r="T243" s="0" t="s">
        <v>53</v>
      </c>
      <c r="X243" s="0" t="s">
        <v>50</v>
      </c>
      <c r="Y243" s="0" t="s">
        <v>53</v>
      </c>
      <c r="AC243" s="0" t="s">
        <v>55</v>
      </c>
      <c r="AF243" s="0" t="s">
        <v>50</v>
      </c>
    </row>
    <row r="244" customFormat="false" ht="12.75" hidden="false" customHeight="false" outlineLevel="0" collapsed="false">
      <c r="G244" s="19" t="s">
        <v>956</v>
      </c>
      <c r="H244" s="11" t="s">
        <v>957</v>
      </c>
      <c r="I244" s="11" t="s">
        <v>958</v>
      </c>
      <c r="J244" s="11" t="s">
        <v>110</v>
      </c>
      <c r="K244" s="11" t="s">
        <v>110</v>
      </c>
      <c r="L244" s="11" t="s">
        <v>111</v>
      </c>
      <c r="M244" s="11" t="s">
        <v>65</v>
      </c>
      <c r="N244" s="11" t="s">
        <v>76</v>
      </c>
      <c r="O244" s="11" t="s">
        <v>50</v>
      </c>
      <c r="P244" s="0" t="s">
        <v>959</v>
      </c>
      <c r="Q244" s="0" t="s">
        <v>52</v>
      </c>
      <c r="T244" s="0" t="s">
        <v>53</v>
      </c>
      <c r="X244" s="0" t="s">
        <v>50</v>
      </c>
      <c r="Y244" s="0" t="s">
        <v>53</v>
      </c>
      <c r="AC244" s="0" t="s">
        <v>55</v>
      </c>
      <c r="AF244" s="0" t="s">
        <v>50</v>
      </c>
    </row>
    <row r="245" customFormat="false" ht="12.75" hidden="false" customHeight="true" outlineLevel="0" collapsed="false">
      <c r="C245" s="13" t="s">
        <v>960</v>
      </c>
      <c r="D245" s="13"/>
      <c r="E245" s="13"/>
      <c r="F245" s="13"/>
      <c r="G245" s="13"/>
      <c r="H245" s="11"/>
      <c r="I245" s="11" t="s">
        <v>961</v>
      </c>
      <c r="J245" s="11"/>
      <c r="K245" s="11"/>
      <c r="L245" s="11"/>
      <c r="M245" s="11"/>
      <c r="N245" s="11"/>
      <c r="O245" s="11" t="s">
        <v>50</v>
      </c>
      <c r="Q245" s="0" t="s">
        <v>52</v>
      </c>
      <c r="Y245" s="0" t="s">
        <v>53</v>
      </c>
      <c r="AB245" s="0" t="s">
        <v>54</v>
      </c>
      <c r="AC245" s="0" t="s">
        <v>55</v>
      </c>
      <c r="AF245" s="0" t="s">
        <v>53</v>
      </c>
      <c r="AG245" s="0" t="s">
        <v>27</v>
      </c>
    </row>
    <row r="246" customFormat="false" ht="12.75" hidden="false" customHeight="true" outlineLevel="0" collapsed="false">
      <c r="D246" s="14" t="s">
        <v>962</v>
      </c>
      <c r="E246" s="14"/>
      <c r="F246" s="14"/>
      <c r="G246" s="14"/>
      <c r="H246" s="11" t="s">
        <v>963</v>
      </c>
      <c r="I246" s="11" t="s">
        <v>964</v>
      </c>
      <c r="J246" s="11" t="s">
        <v>965</v>
      </c>
      <c r="K246" s="11"/>
      <c r="L246" s="11" t="s">
        <v>64</v>
      </c>
      <c r="M246" s="11" t="s">
        <v>65</v>
      </c>
      <c r="N246" s="11"/>
      <c r="O246" s="11" t="s">
        <v>50</v>
      </c>
      <c r="Q246" s="0" t="s">
        <v>200</v>
      </c>
      <c r="Y246" s="0" t="s">
        <v>53</v>
      </c>
      <c r="AC246" s="0" t="s">
        <v>55</v>
      </c>
      <c r="AF246" s="0" t="s">
        <v>50</v>
      </c>
    </row>
    <row r="247" customFormat="false" ht="12.75" hidden="false" customHeight="true" outlineLevel="0" collapsed="false">
      <c r="E247" s="15" t="s">
        <v>966</v>
      </c>
      <c r="F247" s="15"/>
      <c r="G247" s="15"/>
      <c r="H247" s="11" t="s">
        <v>967</v>
      </c>
      <c r="I247" s="11" t="s">
        <v>968</v>
      </c>
      <c r="J247" s="11" t="s">
        <v>965</v>
      </c>
      <c r="K247" s="11"/>
      <c r="L247" s="11" t="s">
        <v>64</v>
      </c>
      <c r="M247" s="11" t="s">
        <v>65</v>
      </c>
      <c r="N247" s="11"/>
      <c r="O247" s="11" t="s">
        <v>50</v>
      </c>
      <c r="Q247" s="0" t="s">
        <v>200</v>
      </c>
      <c r="Y247" s="0" t="s">
        <v>53</v>
      </c>
      <c r="AC247" s="0" t="s">
        <v>55</v>
      </c>
      <c r="AF247" s="0" t="s">
        <v>50</v>
      </c>
    </row>
    <row r="248" customFormat="false" ht="12.75" hidden="false" customHeight="true" outlineLevel="0" collapsed="false">
      <c r="F248" s="18" t="s">
        <v>969</v>
      </c>
      <c r="G248" s="18"/>
      <c r="H248" s="11" t="s">
        <v>970</v>
      </c>
      <c r="I248" s="11" t="s">
        <v>971</v>
      </c>
      <c r="J248" s="11" t="s">
        <v>440</v>
      </c>
      <c r="K248" s="11" t="s">
        <v>441</v>
      </c>
      <c r="L248" s="11" t="s">
        <v>64</v>
      </c>
      <c r="M248" s="11" t="s">
        <v>65</v>
      </c>
      <c r="N248" s="11" t="s">
        <v>76</v>
      </c>
      <c r="O248" s="11" t="s">
        <v>53</v>
      </c>
      <c r="Q248" s="0" t="s">
        <v>200</v>
      </c>
      <c r="Y248" s="0" t="s">
        <v>53</v>
      </c>
      <c r="AC248" s="0" t="s">
        <v>55</v>
      </c>
      <c r="AF248" s="0" t="s">
        <v>50</v>
      </c>
    </row>
    <row r="249" customFormat="false" ht="12.75" hidden="false" customHeight="true" outlineLevel="0" collapsed="false">
      <c r="F249" s="18" t="s">
        <v>972</v>
      </c>
      <c r="G249" s="18"/>
      <c r="H249" s="11" t="s">
        <v>973</v>
      </c>
      <c r="I249" s="11" t="s">
        <v>974</v>
      </c>
      <c r="J249" s="11" t="s">
        <v>975</v>
      </c>
      <c r="K249" s="11" t="s">
        <v>975</v>
      </c>
      <c r="L249" s="11" t="s">
        <v>64</v>
      </c>
      <c r="M249" s="11" t="s">
        <v>65</v>
      </c>
      <c r="N249" s="11" t="s">
        <v>76</v>
      </c>
      <c r="O249" s="11" t="s">
        <v>53</v>
      </c>
      <c r="Q249" s="0" t="s">
        <v>200</v>
      </c>
      <c r="Y249" s="0" t="s">
        <v>53</v>
      </c>
      <c r="AC249" s="0" t="s">
        <v>55</v>
      </c>
      <c r="AF249" s="0" t="s">
        <v>50</v>
      </c>
    </row>
    <row r="250" customFormat="false" ht="12.75" hidden="false" customHeight="true" outlineLevel="0" collapsed="false">
      <c r="F250" s="18" t="s">
        <v>976</v>
      </c>
      <c r="G250" s="18"/>
      <c r="H250" s="11" t="s">
        <v>977</v>
      </c>
      <c r="I250" s="11" t="s">
        <v>978</v>
      </c>
      <c r="J250" s="11" t="s">
        <v>75</v>
      </c>
      <c r="K250" s="11" t="s">
        <v>75</v>
      </c>
      <c r="L250" s="11" t="s">
        <v>64</v>
      </c>
      <c r="M250" s="11" t="s">
        <v>65</v>
      </c>
      <c r="N250" s="11" t="s">
        <v>76</v>
      </c>
      <c r="O250" s="11" t="s">
        <v>53</v>
      </c>
      <c r="Q250" s="0" t="s">
        <v>200</v>
      </c>
      <c r="Y250" s="0" t="s">
        <v>53</v>
      </c>
      <c r="AC250" s="0" t="s">
        <v>55</v>
      </c>
      <c r="AF250" s="0" t="s">
        <v>50</v>
      </c>
    </row>
    <row r="251" customFormat="false" ht="12.75" hidden="false" customHeight="true" outlineLevel="0" collapsed="false">
      <c r="F251" s="18" t="s">
        <v>979</v>
      </c>
      <c r="G251" s="18"/>
      <c r="H251" s="11" t="s">
        <v>980</v>
      </c>
      <c r="I251" s="11" t="s">
        <v>981</v>
      </c>
      <c r="J251" s="11" t="s">
        <v>975</v>
      </c>
      <c r="K251" s="11" t="s">
        <v>975</v>
      </c>
      <c r="L251" s="11" t="s">
        <v>111</v>
      </c>
      <c r="M251" s="11" t="s">
        <v>65</v>
      </c>
      <c r="N251" s="11" t="s">
        <v>76</v>
      </c>
      <c r="O251" s="11" t="s">
        <v>50</v>
      </c>
      <c r="Q251" s="0" t="s">
        <v>200</v>
      </c>
      <c r="Y251" s="0" t="s">
        <v>53</v>
      </c>
      <c r="AC251" s="0" t="s">
        <v>55</v>
      </c>
      <c r="AF251" s="0" t="s">
        <v>50</v>
      </c>
    </row>
    <row r="252" customFormat="false" ht="12.75" hidden="false" customHeight="true" outlineLevel="0" collapsed="false">
      <c r="F252" s="18" t="s">
        <v>982</v>
      </c>
      <c r="G252" s="18"/>
      <c r="H252" s="11" t="s">
        <v>983</v>
      </c>
      <c r="I252" s="11" t="s">
        <v>984</v>
      </c>
      <c r="J252" s="11" t="s">
        <v>75</v>
      </c>
      <c r="K252" s="11" t="s">
        <v>75</v>
      </c>
      <c r="L252" s="11" t="s">
        <v>111</v>
      </c>
      <c r="M252" s="11" t="s">
        <v>65</v>
      </c>
      <c r="N252" s="11" t="s">
        <v>76</v>
      </c>
      <c r="O252" s="11" t="s">
        <v>50</v>
      </c>
      <c r="Q252" s="0" t="s">
        <v>200</v>
      </c>
      <c r="Y252" s="0" t="s">
        <v>53</v>
      </c>
      <c r="AC252" s="0" t="s">
        <v>55</v>
      </c>
      <c r="AF252" s="0" t="s">
        <v>50</v>
      </c>
    </row>
    <row r="253" customFormat="false" ht="12.75" hidden="false" customHeight="true" outlineLevel="0" collapsed="false">
      <c r="F253" s="18" t="s">
        <v>985</v>
      </c>
      <c r="G253" s="18"/>
      <c r="H253" s="11" t="s">
        <v>986</v>
      </c>
      <c r="I253" s="11" t="s">
        <v>987</v>
      </c>
      <c r="J253" s="11" t="s">
        <v>975</v>
      </c>
      <c r="K253" s="11" t="s">
        <v>975</v>
      </c>
      <c r="L253" s="11" t="s">
        <v>111</v>
      </c>
      <c r="M253" s="11" t="s">
        <v>65</v>
      </c>
      <c r="N253" s="11" t="s">
        <v>76</v>
      </c>
      <c r="O253" s="11" t="s">
        <v>50</v>
      </c>
      <c r="Q253" s="0" t="s">
        <v>200</v>
      </c>
      <c r="Y253" s="0" t="s">
        <v>53</v>
      </c>
      <c r="AC253" s="0" t="s">
        <v>55</v>
      </c>
      <c r="AF253" s="0" t="s">
        <v>50</v>
      </c>
    </row>
    <row r="254" customFormat="false" ht="12.75" hidden="false" customHeight="true" outlineLevel="0" collapsed="false">
      <c r="F254" s="18" t="s">
        <v>988</v>
      </c>
      <c r="G254" s="18"/>
      <c r="H254" s="11" t="s">
        <v>989</v>
      </c>
      <c r="I254" s="11" t="s">
        <v>990</v>
      </c>
      <c r="J254" s="11" t="s">
        <v>415</v>
      </c>
      <c r="K254" s="11" t="s">
        <v>416</v>
      </c>
      <c r="L254" s="11" t="s">
        <v>111</v>
      </c>
      <c r="M254" s="11" t="s">
        <v>65</v>
      </c>
      <c r="N254" s="11" t="s">
        <v>76</v>
      </c>
      <c r="O254" s="11" t="s">
        <v>50</v>
      </c>
      <c r="Q254" s="0" t="s">
        <v>200</v>
      </c>
      <c r="Y254" s="0" t="s">
        <v>53</v>
      </c>
      <c r="AC254" s="0" t="s">
        <v>55</v>
      </c>
      <c r="AF254" s="0" t="s">
        <v>50</v>
      </c>
    </row>
    <row r="255" customFormat="false" ht="12.75" hidden="false" customHeight="true" outlineLevel="0" collapsed="false">
      <c r="F255" s="18" t="s">
        <v>991</v>
      </c>
      <c r="G255" s="18"/>
      <c r="H255" s="11" t="s">
        <v>992</v>
      </c>
      <c r="I255" s="11" t="s">
        <v>993</v>
      </c>
      <c r="J255" s="11" t="s">
        <v>75</v>
      </c>
      <c r="K255" s="11" t="s">
        <v>75</v>
      </c>
      <c r="L255" s="11" t="s">
        <v>111</v>
      </c>
      <c r="M255" s="11" t="s">
        <v>65</v>
      </c>
      <c r="N255" s="11" t="s">
        <v>76</v>
      </c>
      <c r="O255" s="11" t="s">
        <v>50</v>
      </c>
      <c r="Q255" s="0" t="s">
        <v>200</v>
      </c>
      <c r="Y255" s="0" t="s">
        <v>53</v>
      </c>
      <c r="AC255" s="0" t="s">
        <v>55</v>
      </c>
      <c r="AF255" s="0" t="s">
        <v>50</v>
      </c>
    </row>
    <row r="256" customFormat="false" ht="12.75" hidden="false" customHeight="true" outlineLevel="0" collapsed="false">
      <c r="F256" s="18" t="s">
        <v>994</v>
      </c>
      <c r="G256" s="18"/>
      <c r="H256" s="11" t="s">
        <v>995</v>
      </c>
      <c r="I256" s="11" t="s">
        <v>996</v>
      </c>
      <c r="J256" s="11" t="s">
        <v>75</v>
      </c>
      <c r="K256" s="11" t="s">
        <v>75</v>
      </c>
      <c r="L256" s="11" t="s">
        <v>111</v>
      </c>
      <c r="M256" s="11" t="s">
        <v>65</v>
      </c>
      <c r="N256" s="11" t="s">
        <v>76</v>
      </c>
      <c r="O256" s="11" t="s">
        <v>50</v>
      </c>
      <c r="Q256" s="0" t="s">
        <v>200</v>
      </c>
      <c r="Y256" s="0" t="s">
        <v>53</v>
      </c>
      <c r="AC256" s="0" t="s">
        <v>55</v>
      </c>
      <c r="AF256" s="0" t="s">
        <v>50</v>
      </c>
    </row>
    <row r="257" customFormat="false" ht="12.75" hidden="false" customHeight="true" outlineLevel="0" collapsed="false">
      <c r="F257" s="18" t="s">
        <v>997</v>
      </c>
      <c r="G257" s="18"/>
      <c r="H257" s="11" t="s">
        <v>998</v>
      </c>
      <c r="I257" s="11" t="s">
        <v>999</v>
      </c>
      <c r="J257" s="11" t="s">
        <v>415</v>
      </c>
      <c r="K257" s="11" t="s">
        <v>416</v>
      </c>
      <c r="L257" s="11" t="s">
        <v>111</v>
      </c>
      <c r="M257" s="11" t="s">
        <v>65</v>
      </c>
      <c r="N257" s="11" t="s">
        <v>76</v>
      </c>
      <c r="O257" s="11" t="s">
        <v>50</v>
      </c>
      <c r="Q257" s="0" t="s">
        <v>200</v>
      </c>
      <c r="Y257" s="0" t="s">
        <v>53</v>
      </c>
      <c r="AC257" s="0" t="s">
        <v>55</v>
      </c>
      <c r="AF257" s="0" t="s">
        <v>50</v>
      </c>
    </row>
    <row r="258" customFormat="false" ht="12.75" hidden="false" customHeight="true" outlineLevel="0" collapsed="false">
      <c r="F258" s="18" t="s">
        <v>1000</v>
      </c>
      <c r="G258" s="18"/>
      <c r="H258" s="11" t="s">
        <v>1001</v>
      </c>
      <c r="I258" s="11" t="s">
        <v>1002</v>
      </c>
      <c r="J258" s="11" t="s">
        <v>75</v>
      </c>
      <c r="K258" s="11" t="s">
        <v>75</v>
      </c>
      <c r="L258" s="11" t="s">
        <v>111</v>
      </c>
      <c r="M258" s="11" t="s">
        <v>65</v>
      </c>
      <c r="N258" s="11" t="s">
        <v>76</v>
      </c>
      <c r="O258" s="11" t="s">
        <v>50</v>
      </c>
      <c r="Q258" s="0" t="s">
        <v>200</v>
      </c>
      <c r="Y258" s="0" t="s">
        <v>53</v>
      </c>
      <c r="AC258" s="0" t="s">
        <v>55</v>
      </c>
      <c r="AF258" s="0" t="s">
        <v>50</v>
      </c>
    </row>
    <row r="259" customFormat="false" ht="12.75" hidden="false" customHeight="true" outlineLevel="0" collapsed="false">
      <c r="F259" s="18" t="s">
        <v>1003</v>
      </c>
      <c r="G259" s="18"/>
      <c r="H259" s="11" t="s">
        <v>1004</v>
      </c>
      <c r="I259" s="11" t="s">
        <v>1005</v>
      </c>
      <c r="J259" s="11" t="s">
        <v>975</v>
      </c>
      <c r="K259" s="11" t="s">
        <v>975</v>
      </c>
      <c r="L259" s="11" t="s">
        <v>111</v>
      </c>
      <c r="M259" s="11" t="s">
        <v>65</v>
      </c>
      <c r="N259" s="11" t="s">
        <v>76</v>
      </c>
      <c r="O259" s="11" t="s">
        <v>50</v>
      </c>
      <c r="Q259" s="0" t="s">
        <v>200</v>
      </c>
      <c r="Y259" s="0" t="s">
        <v>53</v>
      </c>
      <c r="AC259" s="0" t="s">
        <v>55</v>
      </c>
      <c r="AF259" s="0" t="s">
        <v>50</v>
      </c>
    </row>
    <row r="260" customFormat="false" ht="12.75" hidden="false" customHeight="true" outlineLevel="0" collapsed="false">
      <c r="F260" s="18" t="s">
        <v>1006</v>
      </c>
      <c r="G260" s="18"/>
      <c r="H260" s="11" t="s">
        <v>1007</v>
      </c>
      <c r="I260" s="11" t="s">
        <v>1008</v>
      </c>
      <c r="J260" s="11" t="s">
        <v>975</v>
      </c>
      <c r="K260" s="11" t="s">
        <v>975</v>
      </c>
      <c r="L260" s="11" t="s">
        <v>111</v>
      </c>
      <c r="M260" s="11" t="s">
        <v>65</v>
      </c>
      <c r="N260" s="11" t="s">
        <v>76</v>
      </c>
      <c r="O260" s="11" t="s">
        <v>50</v>
      </c>
      <c r="Q260" s="0" t="s">
        <v>200</v>
      </c>
      <c r="Y260" s="0" t="s">
        <v>53</v>
      </c>
      <c r="AC260" s="0" t="s">
        <v>55</v>
      </c>
      <c r="AF260" s="0" t="s">
        <v>50</v>
      </c>
    </row>
    <row r="261" customFormat="false" ht="12.75" hidden="false" customHeight="true" outlineLevel="0" collapsed="false">
      <c r="F261" s="18" t="s">
        <v>1009</v>
      </c>
      <c r="G261" s="18"/>
      <c r="H261" s="11" t="s">
        <v>1010</v>
      </c>
      <c r="I261" s="11" t="s">
        <v>1011</v>
      </c>
      <c r="J261" s="11" t="s">
        <v>975</v>
      </c>
      <c r="K261" s="11" t="s">
        <v>975</v>
      </c>
      <c r="L261" s="11" t="s">
        <v>111</v>
      </c>
      <c r="M261" s="11" t="s">
        <v>65</v>
      </c>
      <c r="N261" s="11" t="s">
        <v>76</v>
      </c>
      <c r="O261" s="11" t="s">
        <v>50</v>
      </c>
      <c r="Q261" s="0" t="s">
        <v>200</v>
      </c>
      <c r="Y261" s="0" t="s">
        <v>53</v>
      </c>
      <c r="AC261" s="0" t="s">
        <v>55</v>
      </c>
      <c r="AF261" s="0" t="s">
        <v>50</v>
      </c>
    </row>
    <row r="262" customFormat="false" ht="12.75" hidden="false" customHeight="true" outlineLevel="0" collapsed="false">
      <c r="F262" s="18" t="s">
        <v>1012</v>
      </c>
      <c r="G262" s="18"/>
      <c r="H262" s="11" t="s">
        <v>1013</v>
      </c>
      <c r="I262" s="11" t="s">
        <v>1014</v>
      </c>
      <c r="J262" s="11" t="s">
        <v>75</v>
      </c>
      <c r="K262" s="11" t="s">
        <v>75</v>
      </c>
      <c r="L262" s="11" t="s">
        <v>111</v>
      </c>
      <c r="M262" s="11" t="s">
        <v>65</v>
      </c>
      <c r="N262" s="11" t="s">
        <v>76</v>
      </c>
      <c r="O262" s="11" t="s">
        <v>50</v>
      </c>
      <c r="Q262" s="0" t="s">
        <v>200</v>
      </c>
      <c r="Y262" s="0" t="s">
        <v>53</v>
      </c>
      <c r="AC262" s="0" t="s">
        <v>55</v>
      </c>
      <c r="AF262" s="0" t="s">
        <v>50</v>
      </c>
    </row>
    <row r="263" customFormat="false" ht="12.75" hidden="false" customHeight="true" outlineLevel="0" collapsed="false">
      <c r="F263" s="18" t="s">
        <v>1015</v>
      </c>
      <c r="G263" s="18"/>
      <c r="H263" s="11" t="s">
        <v>1016</v>
      </c>
      <c r="I263" s="11" t="s">
        <v>1017</v>
      </c>
      <c r="J263" s="11" t="s">
        <v>1018</v>
      </c>
      <c r="K263" s="11" t="s">
        <v>1018</v>
      </c>
      <c r="L263" s="11" t="s">
        <v>111</v>
      </c>
      <c r="M263" s="11" t="s">
        <v>65</v>
      </c>
      <c r="N263" s="11" t="s">
        <v>76</v>
      </c>
      <c r="O263" s="11" t="s">
        <v>50</v>
      </c>
      <c r="Q263" s="0" t="s">
        <v>200</v>
      </c>
      <c r="Y263" s="0" t="s">
        <v>53</v>
      </c>
      <c r="AC263" s="0" t="s">
        <v>55</v>
      </c>
      <c r="AF263" s="0" t="s">
        <v>50</v>
      </c>
    </row>
    <row r="264" customFormat="false" ht="12.75" hidden="false" customHeight="true" outlineLevel="0" collapsed="false">
      <c r="F264" s="18" t="s">
        <v>1019</v>
      </c>
      <c r="G264" s="18"/>
      <c r="H264" s="11" t="s">
        <v>1020</v>
      </c>
      <c r="I264" s="11" t="s">
        <v>1021</v>
      </c>
      <c r="J264" s="11" t="s">
        <v>1018</v>
      </c>
      <c r="K264" s="11" t="s">
        <v>1018</v>
      </c>
      <c r="L264" s="11" t="s">
        <v>111</v>
      </c>
      <c r="M264" s="11" t="s">
        <v>65</v>
      </c>
      <c r="N264" s="11" t="s">
        <v>76</v>
      </c>
      <c r="O264" s="11" t="s">
        <v>50</v>
      </c>
      <c r="Q264" s="0" t="s">
        <v>200</v>
      </c>
      <c r="Y264" s="0" t="s">
        <v>53</v>
      </c>
      <c r="AC264" s="0" t="s">
        <v>55</v>
      </c>
      <c r="AF264" s="0" t="s">
        <v>50</v>
      </c>
    </row>
    <row r="265" customFormat="false" ht="12.75" hidden="false" customHeight="true" outlineLevel="0" collapsed="false">
      <c r="F265" s="18" t="s">
        <v>1022</v>
      </c>
      <c r="G265" s="18"/>
      <c r="H265" s="11" t="s">
        <v>1023</v>
      </c>
      <c r="I265" s="11" t="s">
        <v>1024</v>
      </c>
      <c r="J265" s="11" t="s">
        <v>415</v>
      </c>
      <c r="K265" s="11" t="s">
        <v>416</v>
      </c>
      <c r="L265" s="11" t="s">
        <v>111</v>
      </c>
      <c r="M265" s="11" t="s">
        <v>65</v>
      </c>
      <c r="N265" s="11" t="s">
        <v>76</v>
      </c>
      <c r="O265" s="11" t="s">
        <v>50</v>
      </c>
      <c r="Q265" s="0" t="s">
        <v>200</v>
      </c>
      <c r="Y265" s="0" t="s">
        <v>53</v>
      </c>
      <c r="AC265" s="0" t="s">
        <v>55</v>
      </c>
      <c r="AF265" s="0" t="s">
        <v>50</v>
      </c>
    </row>
    <row r="266" customFormat="false" ht="12.75" hidden="false" customHeight="true" outlineLevel="0" collapsed="false">
      <c r="D266" s="14" t="s">
        <v>1025</v>
      </c>
      <c r="E266" s="14"/>
      <c r="F266" s="14"/>
      <c r="G266" s="14"/>
      <c r="H266" s="11" t="s">
        <v>1026</v>
      </c>
      <c r="I266" s="11" t="s">
        <v>1027</v>
      </c>
      <c r="J266" s="11" t="s">
        <v>1028</v>
      </c>
      <c r="K266" s="11"/>
      <c r="L266" s="11" t="s">
        <v>64</v>
      </c>
      <c r="M266" s="11" t="s">
        <v>65</v>
      </c>
      <c r="N266" s="11"/>
      <c r="O266" s="11" t="s">
        <v>50</v>
      </c>
      <c r="P266" s="16" t="s">
        <v>1029</v>
      </c>
      <c r="Q266" s="0" t="s">
        <v>52</v>
      </c>
      <c r="V266" s="17" t="s">
        <v>118</v>
      </c>
      <c r="Y266" s="0" t="s">
        <v>53</v>
      </c>
      <c r="AC266" s="0" t="s">
        <v>55</v>
      </c>
      <c r="AF266" s="0" t="s">
        <v>53</v>
      </c>
      <c r="AG266" s="0" t="s">
        <v>27</v>
      </c>
    </row>
    <row r="267" customFormat="false" ht="12.75" hidden="false" customHeight="true" outlineLevel="0" collapsed="false">
      <c r="E267" s="15" t="s">
        <v>1030</v>
      </c>
      <c r="F267" s="15"/>
      <c r="G267" s="15"/>
      <c r="H267" s="11" t="s">
        <v>1031</v>
      </c>
      <c r="I267" s="11" t="s">
        <v>1032</v>
      </c>
      <c r="J267" s="11" t="s">
        <v>1028</v>
      </c>
      <c r="K267" s="11"/>
      <c r="L267" s="11" t="s">
        <v>64</v>
      </c>
      <c r="M267" s="11" t="s">
        <v>65</v>
      </c>
      <c r="N267" s="11"/>
      <c r="O267" s="11" t="s">
        <v>50</v>
      </c>
      <c r="P267" s="0" t="s">
        <v>1033</v>
      </c>
      <c r="Q267" s="0" t="s">
        <v>52</v>
      </c>
      <c r="Y267" s="0" t="s">
        <v>53</v>
      </c>
      <c r="AC267" s="0" t="s">
        <v>55</v>
      </c>
      <c r="AF267" s="0" t="s">
        <v>53</v>
      </c>
      <c r="AG267" s="0" t="s">
        <v>27</v>
      </c>
    </row>
    <row r="268" customFormat="false" ht="12.75" hidden="false" customHeight="true" outlineLevel="0" collapsed="false">
      <c r="F268" s="18" t="s">
        <v>1034</v>
      </c>
      <c r="G268" s="18"/>
      <c r="H268" s="11" t="s">
        <v>970</v>
      </c>
      <c r="I268" s="11" t="s">
        <v>1035</v>
      </c>
      <c r="J268" s="11" t="s">
        <v>440</v>
      </c>
      <c r="K268" s="11" t="s">
        <v>441</v>
      </c>
      <c r="L268" s="11" t="s">
        <v>64</v>
      </c>
      <c r="M268" s="11" t="s">
        <v>65</v>
      </c>
      <c r="N268" s="11" t="s">
        <v>76</v>
      </c>
      <c r="O268" s="11" t="s">
        <v>53</v>
      </c>
      <c r="P268" s="0" t="s">
        <v>112</v>
      </c>
      <c r="Q268" s="0" t="s">
        <v>52</v>
      </c>
      <c r="Y268" s="0" t="s">
        <v>53</v>
      </c>
      <c r="AC268" s="0" t="s">
        <v>55</v>
      </c>
      <c r="AF268" s="0" t="s">
        <v>53</v>
      </c>
      <c r="AG268" s="0" t="s">
        <v>27</v>
      </c>
    </row>
    <row r="269" customFormat="false" ht="12.75" hidden="false" customHeight="true" outlineLevel="0" collapsed="false">
      <c r="F269" s="18" t="s">
        <v>1036</v>
      </c>
      <c r="G269" s="18"/>
      <c r="H269" s="11" t="s">
        <v>1037</v>
      </c>
      <c r="I269" s="11" t="s">
        <v>1038</v>
      </c>
      <c r="J269" s="11" t="s">
        <v>75</v>
      </c>
      <c r="K269" s="11" t="s">
        <v>75</v>
      </c>
      <c r="L269" s="11" t="s">
        <v>142</v>
      </c>
      <c r="M269" s="11" t="s">
        <v>65</v>
      </c>
      <c r="N269" s="11" t="s">
        <v>76</v>
      </c>
      <c r="O269" s="11" t="s">
        <v>50</v>
      </c>
      <c r="P269" s="0" t="s">
        <v>1039</v>
      </c>
      <c r="Q269" s="0" t="s">
        <v>84</v>
      </c>
      <c r="R269" s="0" t="s">
        <v>111</v>
      </c>
      <c r="Y269" s="0" t="s">
        <v>53</v>
      </c>
      <c r="AC269" s="0" t="s">
        <v>55</v>
      </c>
      <c r="AF269" s="0" t="s">
        <v>53</v>
      </c>
      <c r="AG269" s="0" t="s">
        <v>27</v>
      </c>
    </row>
    <row r="270" customFormat="false" ht="12.75" hidden="false" customHeight="true" outlineLevel="0" collapsed="false">
      <c r="D270" s="14" t="s">
        <v>1040</v>
      </c>
      <c r="E270" s="14"/>
      <c r="F270" s="14"/>
      <c r="G270" s="14"/>
      <c r="H270" s="11"/>
      <c r="I270" s="11" t="s">
        <v>1041</v>
      </c>
      <c r="J270" s="11"/>
      <c r="K270" s="11"/>
      <c r="L270" s="11"/>
      <c r="M270" s="11"/>
      <c r="N270" s="11"/>
      <c r="O270" s="11" t="s">
        <v>50</v>
      </c>
      <c r="Q270" s="0" t="s">
        <v>52</v>
      </c>
      <c r="Y270" s="0" t="s">
        <v>53</v>
      </c>
      <c r="AB270" s="0" t="s">
        <v>54</v>
      </c>
      <c r="AC270" s="0" t="s">
        <v>55</v>
      </c>
      <c r="AF270" s="0" t="s">
        <v>53</v>
      </c>
      <c r="AG270" s="0" t="s">
        <v>27</v>
      </c>
    </row>
    <row r="271" customFormat="false" ht="12.75" hidden="false" customHeight="true" outlineLevel="0" collapsed="false">
      <c r="E271" s="15" t="s">
        <v>1042</v>
      </c>
      <c r="F271" s="15"/>
      <c r="G271" s="15"/>
      <c r="H271" s="11" t="s">
        <v>1043</v>
      </c>
      <c r="I271" s="11" t="s">
        <v>1044</v>
      </c>
      <c r="J271" s="11" t="s">
        <v>75</v>
      </c>
      <c r="K271" s="11" t="s">
        <v>75</v>
      </c>
      <c r="L271" s="11" t="s">
        <v>111</v>
      </c>
      <c r="M271" s="11" t="s">
        <v>65</v>
      </c>
      <c r="N271" s="11" t="s">
        <v>397</v>
      </c>
      <c r="O271" s="11" t="s">
        <v>50</v>
      </c>
      <c r="P271" s="0" t="s">
        <v>1045</v>
      </c>
      <c r="Q271" s="0" t="s">
        <v>52</v>
      </c>
      <c r="Y271" s="0" t="s">
        <v>53</v>
      </c>
      <c r="AB271" s="0" t="s">
        <v>54</v>
      </c>
      <c r="AC271" s="0" t="s">
        <v>50</v>
      </c>
      <c r="AF271" s="0" t="s">
        <v>53</v>
      </c>
      <c r="AG271" s="0" t="s">
        <v>27</v>
      </c>
    </row>
    <row r="272" customFormat="false" ht="12.75" hidden="false" customHeight="true" outlineLevel="0" collapsed="false">
      <c r="E272" s="15" t="s">
        <v>1046</v>
      </c>
      <c r="F272" s="15"/>
      <c r="G272" s="15"/>
      <c r="H272" s="11" t="s">
        <v>1047</v>
      </c>
      <c r="I272" s="11" t="s">
        <v>1048</v>
      </c>
      <c r="J272" s="11" t="s">
        <v>75</v>
      </c>
      <c r="K272" s="11" t="s">
        <v>75</v>
      </c>
      <c r="L272" s="11" t="s">
        <v>111</v>
      </c>
      <c r="M272" s="11" t="s">
        <v>65</v>
      </c>
      <c r="N272" s="11" t="s">
        <v>397</v>
      </c>
      <c r="O272" s="11" t="s">
        <v>50</v>
      </c>
      <c r="P272" s="0" t="s">
        <v>1049</v>
      </c>
      <c r="Q272" s="0" t="s">
        <v>52</v>
      </c>
      <c r="Y272" s="0" t="s">
        <v>53</v>
      </c>
      <c r="AB272" s="0" t="s">
        <v>54</v>
      </c>
      <c r="AC272" s="0" t="s">
        <v>50</v>
      </c>
      <c r="AF272" s="0" t="s">
        <v>53</v>
      </c>
      <c r="AG272" s="0" t="s">
        <v>27</v>
      </c>
    </row>
    <row r="273" customFormat="false" ht="12.75" hidden="false" customHeight="true" outlineLevel="0" collapsed="false">
      <c r="E273" s="15" t="s">
        <v>1050</v>
      </c>
      <c r="F273" s="15"/>
      <c r="G273" s="15"/>
      <c r="H273" s="11" t="s">
        <v>1051</v>
      </c>
      <c r="I273" s="11" t="s">
        <v>1052</v>
      </c>
      <c r="J273" s="11" t="s">
        <v>75</v>
      </c>
      <c r="K273" s="11" t="s">
        <v>75</v>
      </c>
      <c r="L273" s="11" t="s">
        <v>111</v>
      </c>
      <c r="M273" s="11" t="s">
        <v>65</v>
      </c>
      <c r="N273" s="11" t="s">
        <v>397</v>
      </c>
      <c r="O273" s="11" t="s">
        <v>50</v>
      </c>
      <c r="P273" s="0" t="s">
        <v>1053</v>
      </c>
      <c r="Q273" s="0" t="s">
        <v>52</v>
      </c>
      <c r="Y273" s="0" t="s">
        <v>53</v>
      </c>
      <c r="AB273" s="0" t="s">
        <v>54</v>
      </c>
      <c r="AC273" s="0" t="s">
        <v>50</v>
      </c>
      <c r="AF273" s="0" t="s">
        <v>53</v>
      </c>
      <c r="AG273" s="0" t="s">
        <v>27</v>
      </c>
    </row>
    <row r="274" customFormat="false" ht="12.75" hidden="false" customHeight="true" outlineLevel="0" collapsed="false">
      <c r="C274" s="13" t="s">
        <v>1054</v>
      </c>
      <c r="D274" s="13"/>
      <c r="E274" s="13"/>
      <c r="F274" s="13"/>
      <c r="G274" s="13"/>
      <c r="H274" s="11"/>
      <c r="I274" s="11" t="s">
        <v>1055</v>
      </c>
      <c r="J274" s="11"/>
      <c r="K274" s="11"/>
      <c r="L274" s="11"/>
      <c r="M274" s="11"/>
      <c r="N274" s="11"/>
      <c r="O274" s="11" t="s">
        <v>50</v>
      </c>
      <c r="Q274" s="0" t="s">
        <v>52</v>
      </c>
      <c r="Y274" s="0" t="s">
        <v>53</v>
      </c>
      <c r="AB274" s="0" t="s">
        <v>54</v>
      </c>
      <c r="AC274" s="0" t="s">
        <v>55</v>
      </c>
      <c r="AF274" s="0" t="s">
        <v>53</v>
      </c>
      <c r="AG274" s="0" t="s">
        <v>27</v>
      </c>
    </row>
    <row r="275" customFormat="false" ht="12.75" hidden="false" customHeight="true" outlineLevel="0" collapsed="false">
      <c r="D275" s="14" t="s">
        <v>1056</v>
      </c>
      <c r="E275" s="14"/>
      <c r="F275" s="14"/>
      <c r="G275" s="14"/>
      <c r="H275" s="11"/>
      <c r="I275" s="11" t="s">
        <v>1057</v>
      </c>
      <c r="J275" s="11"/>
      <c r="K275" s="11"/>
      <c r="L275" s="11"/>
      <c r="M275" s="11"/>
      <c r="N275" s="11"/>
      <c r="O275" s="11" t="s">
        <v>50</v>
      </c>
      <c r="Q275" s="0" t="s">
        <v>52</v>
      </c>
      <c r="Y275" s="0" t="s">
        <v>53</v>
      </c>
      <c r="AB275" s="0" t="s">
        <v>54</v>
      </c>
      <c r="AC275" s="0" t="s">
        <v>55</v>
      </c>
      <c r="AF275" s="0" t="s">
        <v>53</v>
      </c>
      <c r="AG275" s="0" t="s">
        <v>27</v>
      </c>
    </row>
    <row r="276" customFormat="false" ht="12.75" hidden="false" customHeight="true" outlineLevel="0" collapsed="false">
      <c r="E276" s="15" t="s">
        <v>1058</v>
      </c>
      <c r="F276" s="15"/>
      <c r="G276" s="15"/>
      <c r="H276" s="11" t="s">
        <v>1059</v>
      </c>
      <c r="I276" s="11" t="s">
        <v>1060</v>
      </c>
      <c r="J276" s="11"/>
      <c r="K276" s="11"/>
      <c r="L276" s="11"/>
      <c r="M276" s="11" t="s">
        <v>65</v>
      </c>
      <c r="N276" s="11"/>
      <c r="O276" s="11" t="s">
        <v>50</v>
      </c>
      <c r="Q276" s="0" t="s">
        <v>52</v>
      </c>
      <c r="Y276" s="0" t="s">
        <v>53</v>
      </c>
      <c r="AB276" s="0" t="s">
        <v>54</v>
      </c>
      <c r="AC276" s="0" t="s">
        <v>55</v>
      </c>
      <c r="AF276" s="0" t="s">
        <v>53</v>
      </c>
      <c r="AG276" s="0" t="s">
        <v>27</v>
      </c>
    </row>
    <row r="277" customFormat="false" ht="12.75" hidden="false" customHeight="true" outlineLevel="0" collapsed="false">
      <c r="D277" s="14" t="s">
        <v>1061</v>
      </c>
      <c r="E277" s="14"/>
      <c r="F277" s="14"/>
      <c r="G277" s="14"/>
      <c r="H277" s="11"/>
      <c r="I277" s="11" t="s">
        <v>1062</v>
      </c>
      <c r="J277" s="11"/>
      <c r="K277" s="11"/>
      <c r="L277" s="11"/>
      <c r="M277" s="11"/>
      <c r="N277" s="11"/>
      <c r="O277" s="11" t="s">
        <v>50</v>
      </c>
      <c r="Q277" s="0" t="s">
        <v>52</v>
      </c>
      <c r="Y277" s="0" t="s">
        <v>53</v>
      </c>
      <c r="AB277" s="0" t="s">
        <v>54</v>
      </c>
      <c r="AC277" s="0" t="s">
        <v>55</v>
      </c>
      <c r="AF277" s="0" t="s">
        <v>53</v>
      </c>
      <c r="AG277" s="0" t="s">
        <v>27</v>
      </c>
    </row>
    <row r="278" customFormat="false" ht="12.75" hidden="false" customHeight="true" outlineLevel="0" collapsed="false">
      <c r="E278" s="15" t="s">
        <v>1063</v>
      </c>
      <c r="F278" s="15"/>
      <c r="G278" s="15"/>
      <c r="H278" s="11" t="s">
        <v>1064</v>
      </c>
      <c r="I278" s="11" t="s">
        <v>1065</v>
      </c>
      <c r="J278" s="11"/>
      <c r="K278" s="11"/>
      <c r="L278" s="11"/>
      <c r="M278" s="11" t="s">
        <v>65</v>
      </c>
      <c r="N278" s="11"/>
      <c r="O278" s="11" t="s">
        <v>50</v>
      </c>
      <c r="Q278" s="0" t="s">
        <v>52</v>
      </c>
      <c r="Y278" s="0" t="s">
        <v>53</v>
      </c>
      <c r="AB278" s="0" t="s">
        <v>54</v>
      </c>
      <c r="AC278" s="0" t="s">
        <v>55</v>
      </c>
      <c r="AF278" s="0" t="s">
        <v>53</v>
      </c>
      <c r="AG278" s="0" t="s">
        <v>27</v>
      </c>
    </row>
    <row r="279" customFormat="false" ht="12.75" hidden="false" customHeight="true" outlineLevel="0" collapsed="false">
      <c r="E279" s="15" t="s">
        <v>1066</v>
      </c>
      <c r="F279" s="15"/>
      <c r="G279" s="15"/>
      <c r="H279" s="11" t="s">
        <v>1067</v>
      </c>
      <c r="I279" s="11" t="s">
        <v>1068</v>
      </c>
      <c r="J279" s="11"/>
      <c r="K279" s="11"/>
      <c r="L279" s="11"/>
      <c r="M279" s="11" t="s">
        <v>65</v>
      </c>
      <c r="N279" s="11"/>
      <c r="O279" s="11" t="s">
        <v>50</v>
      </c>
      <c r="Q279" s="0" t="s">
        <v>52</v>
      </c>
      <c r="Y279" s="0" t="s">
        <v>53</v>
      </c>
      <c r="AB279" s="0" t="s">
        <v>54</v>
      </c>
      <c r="AC279" s="0" t="s">
        <v>55</v>
      </c>
      <c r="AF279" s="0" t="s">
        <v>53</v>
      </c>
      <c r="AG279" s="0" t="s">
        <v>27</v>
      </c>
    </row>
    <row r="280" customFormat="false" ht="12.75" hidden="false" customHeight="true" outlineLevel="0" collapsed="false">
      <c r="E280" s="15" t="s">
        <v>1069</v>
      </c>
      <c r="F280" s="15"/>
      <c r="G280" s="15"/>
      <c r="H280" s="11" t="s">
        <v>1070</v>
      </c>
      <c r="I280" s="11" t="s">
        <v>1071</v>
      </c>
      <c r="J280" s="11"/>
      <c r="K280" s="11"/>
      <c r="L280" s="11"/>
      <c r="M280" s="11" t="s">
        <v>65</v>
      </c>
      <c r="N280" s="11"/>
      <c r="O280" s="11" t="s">
        <v>50</v>
      </c>
      <c r="Q280" s="0" t="s">
        <v>52</v>
      </c>
      <c r="Y280" s="0" t="s">
        <v>53</v>
      </c>
      <c r="AB280" s="0" t="s">
        <v>54</v>
      </c>
      <c r="AC280" s="0" t="s">
        <v>55</v>
      </c>
      <c r="AF280" s="0" t="s">
        <v>53</v>
      </c>
      <c r="AG280" s="0" t="s">
        <v>27</v>
      </c>
    </row>
    <row r="281" customFormat="false" ht="12.75" hidden="false" customHeight="true" outlineLevel="0" collapsed="false">
      <c r="E281" s="15" t="s">
        <v>1072</v>
      </c>
      <c r="F281" s="15"/>
      <c r="G281" s="15"/>
      <c r="H281" s="11" t="s">
        <v>1073</v>
      </c>
      <c r="I281" s="11" t="s">
        <v>1074</v>
      </c>
      <c r="J281" s="11"/>
      <c r="K281" s="11"/>
      <c r="L281" s="11"/>
      <c r="M281" s="11" t="s">
        <v>65</v>
      </c>
      <c r="N281" s="11"/>
      <c r="O281" s="11" t="s">
        <v>50</v>
      </c>
      <c r="Q281" s="0" t="s">
        <v>52</v>
      </c>
      <c r="Y281" s="0" t="s">
        <v>53</v>
      </c>
      <c r="AB281" s="0" t="s">
        <v>54</v>
      </c>
      <c r="AC281" s="0" t="s">
        <v>55</v>
      </c>
      <c r="AF281" s="0" t="s">
        <v>53</v>
      </c>
      <c r="AG281" s="0" t="s">
        <v>27</v>
      </c>
    </row>
    <row r="282" customFormat="false" ht="12.75" hidden="false" customHeight="true" outlineLevel="0" collapsed="false">
      <c r="E282" s="15" t="s">
        <v>1075</v>
      </c>
      <c r="F282" s="15"/>
      <c r="G282" s="15"/>
      <c r="H282" s="11" t="s">
        <v>1076</v>
      </c>
      <c r="I282" s="11" t="s">
        <v>1077</v>
      </c>
      <c r="J282" s="11"/>
      <c r="K282" s="11"/>
      <c r="L282" s="11"/>
      <c r="M282" s="11" t="s">
        <v>65</v>
      </c>
      <c r="N282" s="11"/>
      <c r="O282" s="11" t="s">
        <v>50</v>
      </c>
      <c r="Q282" s="0" t="s">
        <v>52</v>
      </c>
      <c r="Y282" s="0" t="s">
        <v>53</v>
      </c>
      <c r="AB282" s="0" t="s">
        <v>54</v>
      </c>
      <c r="AC282" s="0" t="s">
        <v>55</v>
      </c>
      <c r="AF282" s="0" t="s">
        <v>53</v>
      </c>
      <c r="AG282" s="0" t="s">
        <v>27</v>
      </c>
    </row>
    <row r="283" customFormat="false" ht="12.75" hidden="false" customHeight="true" outlineLevel="0" collapsed="false">
      <c r="E283" s="15" t="s">
        <v>1078</v>
      </c>
      <c r="F283" s="15"/>
      <c r="G283" s="15"/>
      <c r="H283" s="11" t="s">
        <v>1079</v>
      </c>
      <c r="I283" s="11" t="s">
        <v>1080</v>
      </c>
      <c r="J283" s="11"/>
      <c r="K283" s="11"/>
      <c r="L283" s="11"/>
      <c r="M283" s="11" t="s">
        <v>65</v>
      </c>
      <c r="N283" s="11"/>
      <c r="O283" s="11" t="s">
        <v>50</v>
      </c>
      <c r="Q283" s="0" t="s">
        <v>52</v>
      </c>
      <c r="Y283" s="0" t="s">
        <v>53</v>
      </c>
      <c r="AB283" s="0" t="s">
        <v>54</v>
      </c>
      <c r="AC283" s="0" t="s">
        <v>55</v>
      </c>
      <c r="AF283" s="0" t="s">
        <v>53</v>
      </c>
      <c r="AG283" s="0" t="s">
        <v>27</v>
      </c>
    </row>
    <row r="284" customFormat="false" ht="12.75" hidden="false" customHeight="true" outlineLevel="0" collapsed="false">
      <c r="C284" s="13" t="s">
        <v>1081</v>
      </c>
      <c r="D284" s="13"/>
      <c r="E284" s="13"/>
      <c r="F284" s="13"/>
      <c r="G284" s="13"/>
      <c r="H284" s="11"/>
      <c r="I284" s="11" t="s">
        <v>1082</v>
      </c>
      <c r="J284" s="11"/>
      <c r="K284" s="11"/>
      <c r="L284" s="11"/>
      <c r="M284" s="11"/>
      <c r="N284" s="11"/>
      <c r="O284" s="11" t="s">
        <v>50</v>
      </c>
      <c r="Q284" s="0" t="s">
        <v>52</v>
      </c>
      <c r="Y284" s="0" t="s">
        <v>53</v>
      </c>
      <c r="AB284" s="0" t="s">
        <v>54</v>
      </c>
      <c r="AC284" s="0" t="s">
        <v>55</v>
      </c>
      <c r="AF284" s="0" t="s">
        <v>53</v>
      </c>
      <c r="AG284" s="0" t="s">
        <v>27</v>
      </c>
    </row>
    <row r="285" customFormat="false" ht="12.75" hidden="false" customHeight="true" outlineLevel="0" collapsed="false">
      <c r="D285" s="14" t="s">
        <v>1083</v>
      </c>
      <c r="E285" s="14"/>
      <c r="F285" s="14"/>
      <c r="G285" s="14"/>
      <c r="H285" s="11"/>
      <c r="I285" s="11" t="s">
        <v>1084</v>
      </c>
      <c r="J285" s="11"/>
      <c r="K285" s="11"/>
      <c r="L285" s="11"/>
      <c r="M285" s="11"/>
      <c r="N285" s="11"/>
      <c r="O285" s="11" t="s">
        <v>50</v>
      </c>
      <c r="Q285" s="0" t="s">
        <v>52</v>
      </c>
      <c r="Y285" s="0" t="s">
        <v>53</v>
      </c>
      <c r="AB285" s="0" t="s">
        <v>54</v>
      </c>
      <c r="AC285" s="0" t="s">
        <v>55</v>
      </c>
      <c r="AF285" s="0" t="s">
        <v>53</v>
      </c>
      <c r="AG285" s="0" t="s">
        <v>27</v>
      </c>
    </row>
    <row r="286" customFormat="false" ht="12.75" hidden="false" customHeight="true" outlineLevel="0" collapsed="false">
      <c r="E286" s="15" t="s">
        <v>1085</v>
      </c>
      <c r="F286" s="15"/>
      <c r="G286" s="15"/>
      <c r="H286" s="11" t="s">
        <v>1086</v>
      </c>
      <c r="I286" s="11" t="s">
        <v>1087</v>
      </c>
      <c r="J286" s="11"/>
      <c r="K286" s="11"/>
      <c r="L286" s="11"/>
      <c r="M286" s="11" t="s">
        <v>65</v>
      </c>
      <c r="N286" s="11"/>
      <c r="O286" s="11" t="s">
        <v>50</v>
      </c>
      <c r="Q286" s="0" t="s">
        <v>52</v>
      </c>
      <c r="Y286" s="0" t="s">
        <v>53</v>
      </c>
      <c r="AB286" s="0" t="s">
        <v>54</v>
      </c>
      <c r="AC286" s="0" t="s">
        <v>55</v>
      </c>
      <c r="AF286" s="0" t="s">
        <v>53</v>
      </c>
      <c r="AG286" s="0" t="s">
        <v>27</v>
      </c>
    </row>
    <row r="287" customFormat="false" ht="12.75" hidden="false" customHeight="true" outlineLevel="0" collapsed="false">
      <c r="D287" s="14" t="s">
        <v>1088</v>
      </c>
      <c r="E287" s="14"/>
      <c r="F287" s="14"/>
      <c r="G287" s="14"/>
      <c r="H287" s="11"/>
      <c r="I287" s="11" t="s">
        <v>1089</v>
      </c>
      <c r="J287" s="11"/>
      <c r="K287" s="11"/>
      <c r="L287" s="11"/>
      <c r="M287" s="11"/>
      <c r="N287" s="11"/>
      <c r="O287" s="11" t="s">
        <v>50</v>
      </c>
      <c r="Q287" s="0" t="s">
        <v>52</v>
      </c>
      <c r="Y287" s="0" t="s">
        <v>53</v>
      </c>
      <c r="AB287" s="0" t="s">
        <v>54</v>
      </c>
      <c r="AC287" s="0" t="s">
        <v>55</v>
      </c>
      <c r="AF287" s="0" t="s">
        <v>53</v>
      </c>
      <c r="AG287" s="0" t="s">
        <v>27</v>
      </c>
    </row>
    <row r="288" customFormat="false" ht="12.75" hidden="false" customHeight="true" outlineLevel="0" collapsed="false">
      <c r="E288" s="15" t="s">
        <v>1090</v>
      </c>
      <c r="F288" s="15"/>
      <c r="G288" s="15"/>
      <c r="H288" s="11" t="s">
        <v>1091</v>
      </c>
      <c r="I288" s="11" t="s">
        <v>1092</v>
      </c>
      <c r="J288" s="11"/>
      <c r="K288" s="11"/>
      <c r="L288" s="11"/>
      <c r="M288" s="11" t="s">
        <v>65</v>
      </c>
      <c r="N288" s="11"/>
      <c r="O288" s="11" t="s">
        <v>50</v>
      </c>
      <c r="Q288" s="0" t="s">
        <v>52</v>
      </c>
      <c r="Y288" s="0" t="s">
        <v>53</v>
      </c>
      <c r="AB288" s="0" t="s">
        <v>54</v>
      </c>
      <c r="AC288" s="0" t="s">
        <v>55</v>
      </c>
      <c r="AF288" s="0" t="s">
        <v>50</v>
      </c>
    </row>
    <row r="289" customFormat="false" ht="12.75" hidden="false" customHeight="true" outlineLevel="0" collapsed="false">
      <c r="E289" s="15" t="s">
        <v>1093</v>
      </c>
      <c r="F289" s="15"/>
      <c r="G289" s="15"/>
      <c r="H289" s="11" t="s">
        <v>1026</v>
      </c>
      <c r="I289" s="11" t="s">
        <v>1094</v>
      </c>
      <c r="J289" s="11"/>
      <c r="K289" s="11"/>
      <c r="L289" s="11"/>
      <c r="M289" s="11" t="s">
        <v>65</v>
      </c>
      <c r="N289" s="11"/>
      <c r="O289" s="11" t="s">
        <v>50</v>
      </c>
      <c r="Q289" s="0" t="s">
        <v>52</v>
      </c>
      <c r="Y289" s="0" t="s">
        <v>53</v>
      </c>
      <c r="AB289" s="0" t="s">
        <v>54</v>
      </c>
      <c r="AC289" s="0" t="s">
        <v>55</v>
      </c>
      <c r="AF289" s="0" t="s">
        <v>53</v>
      </c>
      <c r="AG289" s="0" t="s">
        <v>27</v>
      </c>
    </row>
    <row r="290" customFormat="false" ht="12.75" hidden="false" customHeight="true" outlineLevel="0" collapsed="false">
      <c r="C290" s="13" t="s">
        <v>1095</v>
      </c>
      <c r="D290" s="13"/>
      <c r="E290" s="13"/>
      <c r="F290" s="13"/>
      <c r="G290" s="13"/>
      <c r="H290" s="11"/>
      <c r="I290" s="11" t="s">
        <v>1096</v>
      </c>
      <c r="J290" s="11"/>
      <c r="K290" s="11"/>
      <c r="L290" s="11"/>
      <c r="M290" s="11"/>
      <c r="N290" s="11"/>
      <c r="O290" s="11" t="s">
        <v>50</v>
      </c>
      <c r="Q290" s="0" t="s">
        <v>52</v>
      </c>
      <c r="Y290" s="0" t="s">
        <v>53</v>
      </c>
      <c r="AB290" s="0" t="s">
        <v>54</v>
      </c>
      <c r="AC290" s="0" t="s">
        <v>55</v>
      </c>
      <c r="AF290" s="0" t="s">
        <v>50</v>
      </c>
    </row>
    <row r="291" customFormat="false" ht="12.75" hidden="false" customHeight="true" outlineLevel="0" collapsed="false">
      <c r="D291" s="14" t="s">
        <v>1097</v>
      </c>
      <c r="E291" s="14"/>
      <c r="F291" s="14"/>
      <c r="G291" s="14"/>
      <c r="H291" s="11" t="s">
        <v>1098</v>
      </c>
      <c r="I291" s="11" t="s">
        <v>1099</v>
      </c>
      <c r="J291" s="11" t="s">
        <v>1100</v>
      </c>
      <c r="K291" s="11"/>
      <c r="L291" s="11" t="s">
        <v>64</v>
      </c>
      <c r="M291" s="11" t="s">
        <v>65</v>
      </c>
      <c r="N291" s="11"/>
      <c r="O291" s="11" t="s">
        <v>50</v>
      </c>
      <c r="P291" s="16" t="s">
        <v>1101</v>
      </c>
      <c r="Q291" s="0" t="s">
        <v>84</v>
      </c>
      <c r="V291" s="17" t="s">
        <v>245</v>
      </c>
      <c r="Y291" s="0" t="s">
        <v>53</v>
      </c>
      <c r="AB291" s="0" t="s">
        <v>54</v>
      </c>
      <c r="AC291" s="0" t="s">
        <v>55</v>
      </c>
      <c r="AF291" s="0" t="s">
        <v>50</v>
      </c>
    </row>
    <row r="292" customFormat="false" ht="12.75" hidden="false" customHeight="true" outlineLevel="0" collapsed="false">
      <c r="E292" s="15" t="s">
        <v>1102</v>
      </c>
      <c r="F292" s="15"/>
      <c r="G292" s="15"/>
      <c r="H292" s="11" t="s">
        <v>1103</v>
      </c>
      <c r="I292" s="11" t="s">
        <v>1104</v>
      </c>
      <c r="J292" s="11" t="s">
        <v>1100</v>
      </c>
      <c r="K292" s="11"/>
      <c r="L292" s="11" t="s">
        <v>64</v>
      </c>
      <c r="M292" s="11" t="s">
        <v>65</v>
      </c>
      <c r="N292" s="11"/>
      <c r="O292" s="11" t="s">
        <v>50</v>
      </c>
      <c r="Q292" s="0" t="s">
        <v>84</v>
      </c>
      <c r="U292" s="16" t="s">
        <v>249</v>
      </c>
      <c r="Y292" s="0" t="s">
        <v>53</v>
      </c>
      <c r="AB292" s="0" t="s">
        <v>54</v>
      </c>
      <c r="AC292" s="0" t="s">
        <v>55</v>
      </c>
      <c r="AF292" s="0" t="s">
        <v>50</v>
      </c>
    </row>
    <row r="293" customFormat="false" ht="12.75" hidden="false" customHeight="true" outlineLevel="0" collapsed="false">
      <c r="F293" s="18" t="s">
        <v>1105</v>
      </c>
      <c r="G293" s="18"/>
      <c r="H293" s="11" t="s">
        <v>1106</v>
      </c>
      <c r="I293" s="11" t="s">
        <v>1107</v>
      </c>
      <c r="J293" s="11" t="s">
        <v>75</v>
      </c>
      <c r="K293" s="11" t="s">
        <v>75</v>
      </c>
      <c r="L293" s="11" t="s">
        <v>153</v>
      </c>
      <c r="M293" s="11" t="s">
        <v>65</v>
      </c>
      <c r="N293" s="11" t="s">
        <v>76</v>
      </c>
      <c r="O293" s="11" t="s">
        <v>53</v>
      </c>
      <c r="P293" s="0" t="s">
        <v>1108</v>
      </c>
      <c r="Q293" s="0" t="s">
        <v>84</v>
      </c>
      <c r="U293" s="16" t="s">
        <v>249</v>
      </c>
      <c r="V293" s="0" t="s">
        <v>254</v>
      </c>
      <c r="Y293" s="0" t="s">
        <v>53</v>
      </c>
      <c r="AB293" s="0" t="s">
        <v>54</v>
      </c>
      <c r="AC293" s="0" t="s">
        <v>55</v>
      </c>
      <c r="AF293" s="0" t="s">
        <v>50</v>
      </c>
    </row>
    <row r="294" customFormat="false" ht="12.75" hidden="false" customHeight="true" outlineLevel="0" collapsed="false">
      <c r="F294" s="18" t="s">
        <v>1109</v>
      </c>
      <c r="G294" s="18"/>
      <c r="H294" s="11" t="s">
        <v>1110</v>
      </c>
      <c r="I294" s="11" t="s">
        <v>1111</v>
      </c>
      <c r="J294" s="11" t="s">
        <v>104</v>
      </c>
      <c r="K294" s="11" t="s">
        <v>105</v>
      </c>
      <c r="L294" s="11" t="s">
        <v>153</v>
      </c>
      <c r="M294" s="11" t="s">
        <v>65</v>
      </c>
      <c r="N294" s="11" t="s">
        <v>76</v>
      </c>
      <c r="O294" s="11" t="s">
        <v>50</v>
      </c>
      <c r="P294" s="16" t="s">
        <v>1112</v>
      </c>
      <c r="Q294" s="0" t="s">
        <v>84</v>
      </c>
      <c r="U294" s="16" t="s">
        <v>249</v>
      </c>
      <c r="V294" s="0" t="s">
        <v>254</v>
      </c>
      <c r="Y294" s="0" t="s">
        <v>53</v>
      </c>
      <c r="AB294" s="0" t="s">
        <v>54</v>
      </c>
      <c r="AC294" s="0" t="s">
        <v>55</v>
      </c>
      <c r="AF294" s="0" t="s">
        <v>50</v>
      </c>
    </row>
    <row r="295" customFormat="false" ht="12.75" hidden="false" customHeight="true" outlineLevel="0" collapsed="false">
      <c r="F295" s="18" t="s">
        <v>1113</v>
      </c>
      <c r="G295" s="18"/>
      <c r="H295" s="11" t="s">
        <v>1114</v>
      </c>
      <c r="I295" s="11" t="s">
        <v>1115</v>
      </c>
      <c r="J295" s="11" t="s">
        <v>1116</v>
      </c>
      <c r="K295" s="11" t="s">
        <v>1117</v>
      </c>
      <c r="L295" s="11" t="s">
        <v>153</v>
      </c>
      <c r="M295" s="11" t="s">
        <v>65</v>
      </c>
      <c r="N295" s="11" t="s">
        <v>76</v>
      </c>
      <c r="O295" s="11" t="s">
        <v>50</v>
      </c>
      <c r="P295" s="16" t="s">
        <v>1118</v>
      </c>
      <c r="Q295" s="0" t="s">
        <v>84</v>
      </c>
      <c r="U295" s="16" t="s">
        <v>249</v>
      </c>
      <c r="V295" s="0" t="s">
        <v>254</v>
      </c>
      <c r="Y295" s="0" t="s">
        <v>53</v>
      </c>
      <c r="AB295" s="0" t="s">
        <v>54</v>
      </c>
      <c r="AC295" s="0" t="s">
        <v>55</v>
      </c>
      <c r="AF295" s="0" t="s">
        <v>50</v>
      </c>
    </row>
    <row r="296" customFormat="false" ht="12.75" hidden="false" customHeight="true" outlineLevel="0" collapsed="false">
      <c r="F296" s="18" t="s">
        <v>1119</v>
      </c>
      <c r="G296" s="18"/>
      <c r="H296" s="11" t="s">
        <v>1120</v>
      </c>
      <c r="I296" s="11" t="s">
        <v>1121</v>
      </c>
      <c r="J296" s="11" t="s">
        <v>75</v>
      </c>
      <c r="K296" s="11" t="s">
        <v>75</v>
      </c>
      <c r="L296" s="11" t="s">
        <v>153</v>
      </c>
      <c r="M296" s="11" t="s">
        <v>65</v>
      </c>
      <c r="N296" s="11" t="s">
        <v>76</v>
      </c>
      <c r="O296" s="11" t="s">
        <v>50</v>
      </c>
      <c r="P296" s="0" t="s">
        <v>1122</v>
      </c>
      <c r="Q296" s="0" t="s">
        <v>84</v>
      </c>
      <c r="U296" s="16" t="s">
        <v>249</v>
      </c>
      <c r="V296" s="0" t="s">
        <v>254</v>
      </c>
      <c r="Y296" s="0" t="s">
        <v>53</v>
      </c>
      <c r="AB296" s="0" t="s">
        <v>54</v>
      </c>
      <c r="AC296" s="0" t="s">
        <v>55</v>
      </c>
      <c r="AF296" s="0" t="s">
        <v>50</v>
      </c>
    </row>
    <row r="297" customFormat="false" ht="12.75" hidden="false" customHeight="true" outlineLevel="0" collapsed="false">
      <c r="C297" s="13" t="s">
        <v>1123</v>
      </c>
      <c r="D297" s="13"/>
      <c r="E297" s="13"/>
      <c r="F297" s="13"/>
      <c r="G297" s="13"/>
      <c r="H297" s="11"/>
      <c r="I297" s="11" t="s">
        <v>1124</v>
      </c>
      <c r="J297" s="11"/>
      <c r="K297" s="11"/>
      <c r="L297" s="11"/>
      <c r="M297" s="11"/>
      <c r="N297" s="11"/>
      <c r="O297" s="11" t="s">
        <v>50</v>
      </c>
      <c r="Q297" s="0" t="s">
        <v>52</v>
      </c>
      <c r="Y297" s="0" t="s">
        <v>53</v>
      </c>
      <c r="AB297" s="0" t="s">
        <v>54</v>
      </c>
      <c r="AC297" s="0" t="s">
        <v>55</v>
      </c>
      <c r="AF297" s="0" t="s">
        <v>50</v>
      </c>
    </row>
    <row r="298" customFormat="false" ht="12.75" hidden="false" customHeight="true" outlineLevel="0" collapsed="false">
      <c r="D298" s="14" t="s">
        <v>1125</v>
      </c>
      <c r="E298" s="14"/>
      <c r="F298" s="14"/>
      <c r="G298" s="14"/>
      <c r="H298" s="11"/>
      <c r="I298" s="11" t="s">
        <v>1126</v>
      </c>
      <c r="J298" s="11"/>
      <c r="K298" s="11"/>
      <c r="L298" s="11"/>
      <c r="M298" s="11"/>
      <c r="N298" s="11"/>
      <c r="O298" s="11" t="s">
        <v>50</v>
      </c>
      <c r="Q298" s="0" t="s">
        <v>52</v>
      </c>
      <c r="Y298" s="0" t="s">
        <v>53</v>
      </c>
      <c r="AB298" s="0" t="s">
        <v>54</v>
      </c>
      <c r="AC298" s="0" t="s">
        <v>55</v>
      </c>
      <c r="AF298" s="0" t="s">
        <v>50</v>
      </c>
    </row>
    <row r="299" customFormat="false" ht="12.75" hidden="false" customHeight="true" outlineLevel="0" collapsed="false">
      <c r="E299" s="15" t="s">
        <v>1127</v>
      </c>
      <c r="F299" s="15"/>
      <c r="G299" s="15"/>
      <c r="H299" s="11" t="s">
        <v>1128</v>
      </c>
      <c r="I299" s="11" t="s">
        <v>1129</v>
      </c>
      <c r="J299" s="11"/>
      <c r="K299" s="11"/>
      <c r="L299" s="11"/>
      <c r="M299" s="11" t="s">
        <v>65</v>
      </c>
      <c r="N299" s="11"/>
      <c r="O299" s="11" t="s">
        <v>50</v>
      </c>
      <c r="Q299" s="0" t="s">
        <v>52</v>
      </c>
      <c r="Y299" s="0" t="s">
        <v>53</v>
      </c>
      <c r="AB299" s="0" t="s">
        <v>54</v>
      </c>
      <c r="AC299" s="0" t="s">
        <v>55</v>
      </c>
      <c r="AF299" s="0" t="s">
        <v>50</v>
      </c>
    </row>
    <row r="300" customFormat="false" ht="12.75" hidden="false" customHeight="true" outlineLevel="0" collapsed="false">
      <c r="D300" s="14" t="s">
        <v>1130</v>
      </c>
      <c r="E300" s="14"/>
      <c r="F300" s="14"/>
      <c r="G300" s="14"/>
      <c r="H300" s="11"/>
      <c r="I300" s="11" t="s">
        <v>1131</v>
      </c>
      <c r="J300" s="11"/>
      <c r="K300" s="11"/>
      <c r="L300" s="11"/>
      <c r="M300" s="11"/>
      <c r="N300" s="11"/>
      <c r="O300" s="11" t="s">
        <v>50</v>
      </c>
      <c r="Q300" s="0" t="s">
        <v>52</v>
      </c>
      <c r="Y300" s="0" t="s">
        <v>53</v>
      </c>
      <c r="AB300" s="0" t="s">
        <v>54</v>
      </c>
      <c r="AC300" s="0" t="s">
        <v>55</v>
      </c>
      <c r="AF300" s="0" t="s">
        <v>50</v>
      </c>
    </row>
    <row r="301" customFormat="false" ht="12.75" hidden="false" customHeight="true" outlineLevel="0" collapsed="false">
      <c r="E301" s="15" t="s">
        <v>1132</v>
      </c>
      <c r="F301" s="15"/>
      <c r="G301" s="15"/>
      <c r="H301" s="11" t="s">
        <v>1091</v>
      </c>
      <c r="I301" s="11" t="s">
        <v>1133</v>
      </c>
      <c r="J301" s="11"/>
      <c r="K301" s="11"/>
      <c r="L301" s="11"/>
      <c r="M301" s="11" t="s">
        <v>65</v>
      </c>
      <c r="N301" s="11"/>
      <c r="O301" s="11" t="s">
        <v>50</v>
      </c>
      <c r="Q301" s="0" t="s">
        <v>52</v>
      </c>
      <c r="Y301" s="0" t="s">
        <v>53</v>
      </c>
      <c r="AB301" s="0" t="s">
        <v>54</v>
      </c>
      <c r="AC301" s="0" t="s">
        <v>55</v>
      </c>
      <c r="AF301" s="0" t="s">
        <v>50</v>
      </c>
    </row>
    <row r="302" customFormat="false" ht="12.75" hidden="false" customHeight="true" outlineLevel="0" collapsed="false">
      <c r="E302" s="15" t="s">
        <v>1134</v>
      </c>
      <c r="F302" s="15"/>
      <c r="G302" s="15"/>
      <c r="H302" s="11" t="s">
        <v>1091</v>
      </c>
      <c r="I302" s="11" t="s">
        <v>1135</v>
      </c>
      <c r="J302" s="11"/>
      <c r="K302" s="11"/>
      <c r="L302" s="11"/>
      <c r="M302" s="11" t="s">
        <v>65</v>
      </c>
      <c r="N302" s="11"/>
      <c r="O302" s="11" t="s">
        <v>50</v>
      </c>
      <c r="Q302" s="0" t="s">
        <v>52</v>
      </c>
      <c r="Y302" s="0" t="s">
        <v>53</v>
      </c>
      <c r="AB302" s="0" t="s">
        <v>54</v>
      </c>
      <c r="AC302" s="0" t="s">
        <v>55</v>
      </c>
      <c r="AF302" s="0" t="s">
        <v>50</v>
      </c>
    </row>
    <row r="303" customFormat="false" ht="12.75" hidden="false" customHeight="true" outlineLevel="0" collapsed="false">
      <c r="C303" s="13" t="s">
        <v>1136</v>
      </c>
      <c r="D303" s="13"/>
      <c r="E303" s="13"/>
      <c r="F303" s="13"/>
      <c r="G303" s="13"/>
      <c r="H303" s="11"/>
      <c r="I303" s="11" t="s">
        <v>1137</v>
      </c>
      <c r="J303" s="11"/>
      <c r="K303" s="11"/>
      <c r="L303" s="11"/>
      <c r="M303" s="11"/>
      <c r="N303" s="11"/>
      <c r="O303" s="11" t="s">
        <v>50</v>
      </c>
      <c r="Q303" s="0" t="s">
        <v>52</v>
      </c>
      <c r="Y303" s="0" t="s">
        <v>53</v>
      </c>
      <c r="AB303" s="0" t="s">
        <v>54</v>
      </c>
      <c r="AC303" s="0" t="s">
        <v>55</v>
      </c>
      <c r="AF303" s="0" t="s">
        <v>50</v>
      </c>
    </row>
    <row r="304" customFormat="false" ht="12.75" hidden="false" customHeight="true" outlineLevel="0" collapsed="false">
      <c r="D304" s="14" t="s">
        <v>1138</v>
      </c>
      <c r="E304" s="14"/>
      <c r="F304" s="14"/>
      <c r="G304" s="14"/>
      <c r="H304" s="11" t="s">
        <v>1139</v>
      </c>
      <c r="I304" s="11" t="s">
        <v>1140</v>
      </c>
      <c r="J304" s="11"/>
      <c r="K304" s="11"/>
      <c r="L304" s="11"/>
      <c r="M304" s="11" t="s">
        <v>65</v>
      </c>
      <c r="N304" s="11" t="s">
        <v>504</v>
      </c>
      <c r="O304" s="11" t="s">
        <v>50</v>
      </c>
      <c r="P304" s="16" t="s">
        <v>1141</v>
      </c>
      <c r="Q304" s="0" t="s">
        <v>52</v>
      </c>
      <c r="Y304" s="0" t="s">
        <v>53</v>
      </c>
      <c r="AB304" s="0" t="s">
        <v>54</v>
      </c>
      <c r="AC304" s="0" t="s">
        <v>50</v>
      </c>
      <c r="AF304" s="0" t="s">
        <v>50</v>
      </c>
    </row>
    <row r="305" customFormat="false" ht="12.75" hidden="false" customHeight="true" outlineLevel="0" collapsed="false">
      <c r="C305" s="13" t="s">
        <v>1142</v>
      </c>
      <c r="D305" s="13"/>
      <c r="E305" s="13"/>
      <c r="F305" s="13"/>
      <c r="G305" s="13"/>
      <c r="H305" s="11"/>
      <c r="I305" s="11" t="s">
        <v>1143</v>
      </c>
      <c r="J305" s="11"/>
      <c r="K305" s="11"/>
      <c r="L305" s="11"/>
      <c r="M305" s="11"/>
      <c r="N305" s="11"/>
      <c r="O305" s="11" t="s">
        <v>50</v>
      </c>
      <c r="Q305" s="0" t="s">
        <v>52</v>
      </c>
      <c r="Y305" s="0" t="s">
        <v>53</v>
      </c>
      <c r="AC305" s="0" t="s">
        <v>55</v>
      </c>
      <c r="AF305" s="0" t="s">
        <v>50</v>
      </c>
    </row>
    <row r="306" customFormat="false" ht="12.75" hidden="false" customHeight="true" outlineLevel="0" collapsed="false">
      <c r="D306" s="14" t="s">
        <v>1144</v>
      </c>
      <c r="E306" s="14"/>
      <c r="F306" s="14"/>
      <c r="G306" s="14"/>
      <c r="H306" s="11" t="s">
        <v>1145</v>
      </c>
      <c r="I306" s="11" t="s">
        <v>1146</v>
      </c>
      <c r="J306" s="11" t="s">
        <v>75</v>
      </c>
      <c r="K306" s="11" t="s">
        <v>75</v>
      </c>
      <c r="L306" s="11" t="s">
        <v>111</v>
      </c>
      <c r="M306" s="11" t="s">
        <v>65</v>
      </c>
      <c r="N306" s="11" t="s">
        <v>397</v>
      </c>
      <c r="O306" s="11" t="s">
        <v>50</v>
      </c>
      <c r="Q306" s="0" t="s">
        <v>200</v>
      </c>
      <c r="Y306" s="0" t="s">
        <v>53</v>
      </c>
      <c r="AC306" s="0" t="s">
        <v>55</v>
      </c>
      <c r="AF306" s="0" t="s">
        <v>50</v>
      </c>
    </row>
    <row r="307" customFormat="false" ht="12.75" hidden="false" customHeight="true" outlineLevel="0" collapsed="false">
      <c r="D307" s="14" t="s">
        <v>1147</v>
      </c>
      <c r="E307" s="14"/>
      <c r="F307" s="14"/>
      <c r="G307" s="14"/>
      <c r="H307" s="11" t="s">
        <v>1148</v>
      </c>
      <c r="I307" s="11" t="s">
        <v>1149</v>
      </c>
      <c r="J307" s="11" t="s">
        <v>1150</v>
      </c>
      <c r="K307" s="11"/>
      <c r="L307" s="11" t="s">
        <v>64</v>
      </c>
      <c r="M307" s="11" t="s">
        <v>65</v>
      </c>
      <c r="N307" s="11"/>
      <c r="O307" s="11" t="s">
        <v>50</v>
      </c>
      <c r="Q307" s="0" t="s">
        <v>200</v>
      </c>
      <c r="Y307" s="0" t="s">
        <v>53</v>
      </c>
      <c r="AC307" s="0" t="s">
        <v>55</v>
      </c>
      <c r="AF307" s="0" t="s">
        <v>50</v>
      </c>
    </row>
    <row r="308" customFormat="false" ht="12.75" hidden="false" customHeight="true" outlineLevel="0" collapsed="false">
      <c r="E308" s="15" t="s">
        <v>1151</v>
      </c>
      <c r="F308" s="15"/>
      <c r="G308" s="15"/>
      <c r="H308" s="11" t="s">
        <v>1152</v>
      </c>
      <c r="I308" s="11" t="s">
        <v>1153</v>
      </c>
      <c r="J308" s="11" t="s">
        <v>1150</v>
      </c>
      <c r="K308" s="11"/>
      <c r="L308" s="11" t="s">
        <v>64</v>
      </c>
      <c r="M308" s="11" t="s">
        <v>65</v>
      </c>
      <c r="N308" s="11"/>
      <c r="O308" s="11" t="s">
        <v>50</v>
      </c>
      <c r="Q308" s="0" t="s">
        <v>200</v>
      </c>
      <c r="Y308" s="0" t="s">
        <v>53</v>
      </c>
      <c r="AC308" s="0" t="s">
        <v>55</v>
      </c>
      <c r="AF308" s="0" t="s">
        <v>50</v>
      </c>
    </row>
    <row r="309" customFormat="false" ht="12.75" hidden="false" customHeight="true" outlineLevel="0" collapsed="false">
      <c r="F309" s="18" t="s">
        <v>1154</v>
      </c>
      <c r="G309" s="18"/>
      <c r="H309" s="11" t="s">
        <v>1155</v>
      </c>
      <c r="I309" s="11" t="s">
        <v>1156</v>
      </c>
      <c r="J309" s="11" t="s">
        <v>75</v>
      </c>
      <c r="K309" s="11" t="s">
        <v>75</v>
      </c>
      <c r="L309" s="11" t="s">
        <v>111</v>
      </c>
      <c r="M309" s="11" t="s">
        <v>65</v>
      </c>
      <c r="N309" s="11" t="s">
        <v>76</v>
      </c>
      <c r="O309" s="11" t="s">
        <v>50</v>
      </c>
      <c r="Q309" s="0" t="s">
        <v>200</v>
      </c>
      <c r="Y309" s="0" t="s">
        <v>53</v>
      </c>
      <c r="AC309" s="0" t="s">
        <v>55</v>
      </c>
      <c r="AF309" s="0" t="s">
        <v>50</v>
      </c>
    </row>
    <row r="310" customFormat="false" ht="12.75" hidden="false" customHeight="true" outlineLevel="0" collapsed="false">
      <c r="F310" s="18" t="s">
        <v>1157</v>
      </c>
      <c r="G310" s="18"/>
      <c r="H310" s="11" t="s">
        <v>1158</v>
      </c>
      <c r="I310" s="11" t="s">
        <v>1159</v>
      </c>
      <c r="J310" s="11" t="s">
        <v>75</v>
      </c>
      <c r="K310" s="11" t="s">
        <v>75</v>
      </c>
      <c r="L310" s="11" t="s">
        <v>111</v>
      </c>
      <c r="M310" s="11" t="s">
        <v>65</v>
      </c>
      <c r="N310" s="11" t="s">
        <v>76</v>
      </c>
      <c r="O310" s="11" t="s">
        <v>50</v>
      </c>
      <c r="Q310" s="0" t="s">
        <v>200</v>
      </c>
      <c r="Y310" s="0" t="s">
        <v>53</v>
      </c>
      <c r="AC310" s="0" t="s">
        <v>55</v>
      </c>
      <c r="AF310" s="0" t="s">
        <v>50</v>
      </c>
    </row>
    <row r="311" customFormat="false" ht="12.75" hidden="false" customHeight="true" outlineLevel="0" collapsed="false">
      <c r="F311" s="18" t="s">
        <v>1160</v>
      </c>
      <c r="G311" s="18"/>
      <c r="H311" s="11" t="s">
        <v>1161</v>
      </c>
      <c r="I311" s="11" t="s">
        <v>1162</v>
      </c>
      <c r="J311" s="11" t="s">
        <v>75</v>
      </c>
      <c r="K311" s="11" t="s">
        <v>75</v>
      </c>
      <c r="L311" s="11" t="s">
        <v>111</v>
      </c>
      <c r="M311" s="11" t="s">
        <v>65</v>
      </c>
      <c r="N311" s="11" t="s">
        <v>76</v>
      </c>
      <c r="O311" s="11" t="s">
        <v>50</v>
      </c>
      <c r="Q311" s="0" t="s">
        <v>200</v>
      </c>
      <c r="Y311" s="0" t="s">
        <v>53</v>
      </c>
      <c r="AC311" s="0" t="s">
        <v>55</v>
      </c>
      <c r="AF311" s="0" t="s">
        <v>50</v>
      </c>
    </row>
    <row r="312" customFormat="false" ht="12.75" hidden="false" customHeight="true" outlineLevel="0" collapsed="false">
      <c r="D312" s="14" t="s">
        <v>1163</v>
      </c>
      <c r="E312" s="14"/>
      <c r="F312" s="14"/>
      <c r="G312" s="14"/>
      <c r="H312" s="11" t="s">
        <v>1164</v>
      </c>
      <c r="I312" s="11" t="s">
        <v>1165</v>
      </c>
      <c r="J312" s="11" t="s">
        <v>1166</v>
      </c>
      <c r="K312" s="11"/>
      <c r="L312" s="11" t="s">
        <v>64</v>
      </c>
      <c r="M312" s="11" t="s">
        <v>65</v>
      </c>
      <c r="N312" s="11"/>
      <c r="O312" s="11" t="s">
        <v>50</v>
      </c>
      <c r="P312" s="16" t="s">
        <v>1167</v>
      </c>
      <c r="Q312" s="0" t="s">
        <v>52</v>
      </c>
      <c r="V312" s="17" t="s">
        <v>245</v>
      </c>
      <c r="Y312" s="0" t="s">
        <v>53</v>
      </c>
      <c r="AC312" s="0" t="s">
        <v>55</v>
      </c>
      <c r="AF312" s="0" t="s">
        <v>50</v>
      </c>
    </row>
    <row r="313" customFormat="false" ht="12.75" hidden="false" customHeight="true" outlineLevel="0" collapsed="false">
      <c r="E313" s="15" t="s">
        <v>1168</v>
      </c>
      <c r="F313" s="15"/>
      <c r="G313" s="15"/>
      <c r="H313" s="11" t="s">
        <v>1169</v>
      </c>
      <c r="I313" s="11" t="s">
        <v>1170</v>
      </c>
      <c r="J313" s="11" t="s">
        <v>1166</v>
      </c>
      <c r="K313" s="11"/>
      <c r="L313" s="11" t="s">
        <v>64</v>
      </c>
      <c r="M313" s="11" t="s">
        <v>65</v>
      </c>
      <c r="N313" s="11"/>
      <c r="O313" s="11" t="s">
        <v>50</v>
      </c>
      <c r="Q313" s="0" t="s">
        <v>52</v>
      </c>
      <c r="Y313" s="0" t="s">
        <v>53</v>
      </c>
      <c r="AC313" s="0" t="s">
        <v>55</v>
      </c>
      <c r="AF313" s="0" t="s">
        <v>50</v>
      </c>
    </row>
    <row r="314" customFormat="false" ht="12.75" hidden="false" customHeight="true" outlineLevel="0" collapsed="false">
      <c r="F314" s="18" t="s">
        <v>1171</v>
      </c>
      <c r="G314" s="18"/>
      <c r="H314" s="11" t="s">
        <v>1172</v>
      </c>
      <c r="I314" s="11" t="s">
        <v>1173</v>
      </c>
      <c r="J314" s="11" t="s">
        <v>75</v>
      </c>
      <c r="K314" s="11" t="s">
        <v>75</v>
      </c>
      <c r="L314" s="11" t="s">
        <v>153</v>
      </c>
      <c r="M314" s="11" t="s">
        <v>65</v>
      </c>
      <c r="N314" s="11" t="s">
        <v>76</v>
      </c>
      <c r="O314" s="11" t="s">
        <v>50</v>
      </c>
      <c r="Q314" s="0" t="s">
        <v>200</v>
      </c>
      <c r="Y314" s="0" t="s">
        <v>53</v>
      </c>
      <c r="AC314" s="0" t="s">
        <v>55</v>
      </c>
      <c r="AF314" s="0" t="s">
        <v>50</v>
      </c>
    </row>
    <row r="315" customFormat="false" ht="12.75" hidden="false" customHeight="true" outlineLevel="0" collapsed="false">
      <c r="F315" s="18" t="s">
        <v>1174</v>
      </c>
      <c r="G315" s="18"/>
      <c r="H315" s="11" t="s">
        <v>1175</v>
      </c>
      <c r="I315" s="11" t="s">
        <v>1176</v>
      </c>
      <c r="J315" s="11" t="s">
        <v>440</v>
      </c>
      <c r="K315" s="11" t="s">
        <v>441</v>
      </c>
      <c r="L315" s="11" t="s">
        <v>153</v>
      </c>
      <c r="M315" s="11" t="s">
        <v>65</v>
      </c>
      <c r="N315" s="11" t="s">
        <v>76</v>
      </c>
      <c r="O315" s="11" t="s">
        <v>53</v>
      </c>
      <c r="P315" s="16" t="s">
        <v>1177</v>
      </c>
      <c r="Q315" s="0" t="s">
        <v>52</v>
      </c>
      <c r="Y315" s="0" t="s">
        <v>53</v>
      </c>
      <c r="AC315" s="0" t="s">
        <v>55</v>
      </c>
      <c r="AF315" s="0" t="s">
        <v>50</v>
      </c>
    </row>
    <row r="316" customFormat="false" ht="12.75" hidden="false" customHeight="true" outlineLevel="0" collapsed="false">
      <c r="F316" s="18" t="s">
        <v>1178</v>
      </c>
      <c r="G316" s="18"/>
      <c r="H316" s="11" t="s">
        <v>1179</v>
      </c>
      <c r="I316" s="11" t="s">
        <v>1180</v>
      </c>
      <c r="J316" s="11" t="s">
        <v>440</v>
      </c>
      <c r="K316" s="11" t="s">
        <v>441</v>
      </c>
      <c r="L316" s="11" t="s">
        <v>153</v>
      </c>
      <c r="M316" s="11" t="s">
        <v>65</v>
      </c>
      <c r="N316" s="11" t="s">
        <v>76</v>
      </c>
      <c r="O316" s="11" t="s">
        <v>50</v>
      </c>
      <c r="Q316" s="0" t="s">
        <v>200</v>
      </c>
      <c r="Y316" s="0" t="s">
        <v>53</v>
      </c>
      <c r="AC316" s="0" t="s">
        <v>55</v>
      </c>
      <c r="AF316" s="0" t="s">
        <v>50</v>
      </c>
    </row>
    <row r="317" customFormat="false" ht="12.75" hidden="false" customHeight="true" outlineLevel="0" collapsed="false">
      <c r="F317" s="18" t="s">
        <v>1181</v>
      </c>
      <c r="G317" s="18"/>
      <c r="H317" s="11" t="s">
        <v>1182</v>
      </c>
      <c r="I317" s="11" t="s">
        <v>1183</v>
      </c>
      <c r="J317" s="11" t="s">
        <v>440</v>
      </c>
      <c r="K317" s="11" t="s">
        <v>441</v>
      </c>
      <c r="L317" s="11" t="s">
        <v>153</v>
      </c>
      <c r="M317" s="11" t="s">
        <v>65</v>
      </c>
      <c r="N317" s="11" t="s">
        <v>76</v>
      </c>
      <c r="O317" s="11" t="s">
        <v>50</v>
      </c>
      <c r="Q317" s="0" t="s">
        <v>200</v>
      </c>
      <c r="Y317" s="0" t="s">
        <v>53</v>
      </c>
      <c r="AC317" s="0" t="s">
        <v>55</v>
      </c>
      <c r="AF317" s="0" t="s">
        <v>50</v>
      </c>
    </row>
    <row r="318" customFormat="false" ht="12.75" hidden="false" customHeight="true" outlineLevel="0" collapsed="false">
      <c r="F318" s="18" t="s">
        <v>1184</v>
      </c>
      <c r="G318" s="18"/>
      <c r="H318" s="11" t="s">
        <v>1185</v>
      </c>
      <c r="I318" s="11" t="s">
        <v>1186</v>
      </c>
      <c r="J318" s="11" t="s">
        <v>1187</v>
      </c>
      <c r="K318" s="11" t="s">
        <v>1187</v>
      </c>
      <c r="L318" s="11" t="s">
        <v>153</v>
      </c>
      <c r="M318" s="11" t="s">
        <v>65</v>
      </c>
      <c r="N318" s="11" t="s">
        <v>76</v>
      </c>
      <c r="O318" s="11" t="s">
        <v>50</v>
      </c>
      <c r="Q318" s="0" t="s">
        <v>200</v>
      </c>
      <c r="Y318" s="0" t="s">
        <v>53</v>
      </c>
      <c r="AC318" s="0" t="s">
        <v>55</v>
      </c>
      <c r="AF318" s="0" t="s">
        <v>50</v>
      </c>
    </row>
    <row r="319" customFormat="false" ht="12.75" hidden="false" customHeight="true" outlineLevel="0" collapsed="false">
      <c r="D319" s="14" t="s">
        <v>1188</v>
      </c>
      <c r="E319" s="14"/>
      <c r="F319" s="14"/>
      <c r="G319" s="14"/>
      <c r="H319" s="11"/>
      <c r="I319" s="11" t="s">
        <v>1189</v>
      </c>
      <c r="J319" s="11"/>
      <c r="K319" s="11"/>
      <c r="L319" s="11"/>
      <c r="M319" s="11"/>
      <c r="N319" s="11"/>
      <c r="O319" s="11" t="s">
        <v>50</v>
      </c>
      <c r="Q319" s="0" t="s">
        <v>200</v>
      </c>
      <c r="Y319" s="0" t="s">
        <v>53</v>
      </c>
      <c r="AC319" s="0" t="s">
        <v>55</v>
      </c>
      <c r="AF319" s="0" t="s">
        <v>50</v>
      </c>
    </row>
    <row r="320" customFormat="false" ht="12.75" hidden="false" customHeight="true" outlineLevel="0" collapsed="false">
      <c r="C320" s="13" t="s">
        <v>1190</v>
      </c>
      <c r="D320" s="13"/>
      <c r="E320" s="13"/>
      <c r="F320" s="13"/>
      <c r="G320" s="13"/>
      <c r="H320" s="11"/>
      <c r="I320" s="11" t="s">
        <v>1191</v>
      </c>
      <c r="J320" s="11"/>
      <c r="K320" s="11"/>
      <c r="L320" s="11"/>
      <c r="M320" s="11"/>
      <c r="N320" s="11"/>
      <c r="O320" s="11" t="s">
        <v>50</v>
      </c>
      <c r="Q320" s="0" t="s">
        <v>52</v>
      </c>
      <c r="Y320" s="0" t="s">
        <v>53</v>
      </c>
      <c r="AB320" s="0" t="s">
        <v>54</v>
      </c>
      <c r="AC320" s="0" t="s">
        <v>55</v>
      </c>
      <c r="AF320" s="0" t="s">
        <v>50</v>
      </c>
    </row>
    <row r="321" customFormat="false" ht="12.75" hidden="false" customHeight="true" outlineLevel="0" collapsed="false">
      <c r="D321" s="14" t="s">
        <v>1192</v>
      </c>
      <c r="E321" s="14"/>
      <c r="F321" s="14"/>
      <c r="G321" s="14"/>
      <c r="H321" s="11"/>
      <c r="I321" s="11" t="s">
        <v>1193</v>
      </c>
      <c r="J321" s="11"/>
      <c r="K321" s="11"/>
      <c r="L321" s="11"/>
      <c r="M321" s="11"/>
      <c r="N321" s="11"/>
      <c r="O321" s="11" t="s">
        <v>50</v>
      </c>
      <c r="Q321" s="0" t="s">
        <v>84</v>
      </c>
      <c r="U321" s="16" t="s">
        <v>249</v>
      </c>
      <c r="Y321" s="0" t="s">
        <v>53</v>
      </c>
      <c r="AB321" s="0" t="s">
        <v>54</v>
      </c>
      <c r="AC321" s="0" t="s">
        <v>55</v>
      </c>
      <c r="AF321" s="0" t="s">
        <v>50</v>
      </c>
    </row>
    <row r="322" customFormat="false" ht="12.75" hidden="false" customHeight="true" outlineLevel="0" collapsed="false">
      <c r="E322" s="15" t="s">
        <v>1194</v>
      </c>
      <c r="F322" s="15"/>
      <c r="G322" s="15"/>
      <c r="H322" s="11" t="s">
        <v>1195</v>
      </c>
      <c r="I322" s="11" t="s">
        <v>1196</v>
      </c>
      <c r="J322" s="11" t="s">
        <v>1197</v>
      </c>
      <c r="K322" s="11"/>
      <c r="L322" s="11" t="s">
        <v>64</v>
      </c>
      <c r="M322" s="11" t="s">
        <v>65</v>
      </c>
      <c r="N322" s="11"/>
      <c r="O322" s="11" t="s">
        <v>50</v>
      </c>
      <c r="P322" s="16" t="s">
        <v>1198</v>
      </c>
      <c r="Q322" s="0" t="s">
        <v>84</v>
      </c>
      <c r="V322" s="17" t="s">
        <v>245</v>
      </c>
      <c r="Y322" s="0" t="s">
        <v>53</v>
      </c>
      <c r="AB322" s="0" t="s">
        <v>54</v>
      </c>
      <c r="AC322" s="0" t="s">
        <v>55</v>
      </c>
      <c r="AF322" s="0" t="s">
        <v>50</v>
      </c>
    </row>
    <row r="323" customFormat="false" ht="12.75" hidden="false" customHeight="true" outlineLevel="0" collapsed="false">
      <c r="F323" s="18" t="s">
        <v>1199</v>
      </c>
      <c r="G323" s="18"/>
      <c r="H323" s="11" t="s">
        <v>1200</v>
      </c>
      <c r="I323" s="11" t="s">
        <v>1201</v>
      </c>
      <c r="J323" s="11" t="s">
        <v>1197</v>
      </c>
      <c r="K323" s="11"/>
      <c r="L323" s="11" t="s">
        <v>64</v>
      </c>
      <c r="M323" s="11" t="s">
        <v>65</v>
      </c>
      <c r="N323" s="11"/>
      <c r="O323" s="11" t="s">
        <v>50</v>
      </c>
      <c r="Q323" s="0" t="s">
        <v>84</v>
      </c>
      <c r="U323" s="16" t="s">
        <v>249</v>
      </c>
      <c r="Y323" s="0" t="s">
        <v>53</v>
      </c>
      <c r="AB323" s="0" t="s">
        <v>54</v>
      </c>
      <c r="AC323" s="0" t="s">
        <v>55</v>
      </c>
      <c r="AF323" s="0" t="s">
        <v>50</v>
      </c>
    </row>
    <row r="324" customFormat="false" ht="12.75" hidden="false" customHeight="false" outlineLevel="0" collapsed="false">
      <c r="G324" s="19" t="s">
        <v>1202</v>
      </c>
      <c r="H324" s="11" t="s">
        <v>1203</v>
      </c>
      <c r="I324" s="11" t="s">
        <v>1204</v>
      </c>
      <c r="J324" s="11" t="s">
        <v>1205</v>
      </c>
      <c r="K324" s="11" t="s">
        <v>441</v>
      </c>
      <c r="L324" s="11" t="s">
        <v>111</v>
      </c>
      <c r="M324" s="11" t="s">
        <v>65</v>
      </c>
      <c r="N324" s="11" t="s">
        <v>76</v>
      </c>
      <c r="O324" s="11" t="s">
        <v>53</v>
      </c>
      <c r="P324" s="16" t="s">
        <v>1206</v>
      </c>
      <c r="Q324" s="0" t="s">
        <v>84</v>
      </c>
      <c r="R324" s="0" t="s">
        <v>153</v>
      </c>
      <c r="U324" s="16" t="s">
        <v>249</v>
      </c>
      <c r="V324" s="0" t="s">
        <v>254</v>
      </c>
      <c r="Y324" s="0" t="s">
        <v>53</v>
      </c>
      <c r="AB324" s="0" t="s">
        <v>54</v>
      </c>
      <c r="AC324" s="0" t="s">
        <v>55</v>
      </c>
      <c r="AF324" s="0" t="s">
        <v>50</v>
      </c>
    </row>
    <row r="325" customFormat="false" ht="12.75" hidden="false" customHeight="false" outlineLevel="0" collapsed="false">
      <c r="G325" s="19" t="s">
        <v>1207</v>
      </c>
      <c r="H325" s="11" t="s">
        <v>1208</v>
      </c>
      <c r="I325" s="11" t="s">
        <v>1209</v>
      </c>
      <c r="J325" s="11" t="s">
        <v>96</v>
      </c>
      <c r="K325" s="11" t="s">
        <v>97</v>
      </c>
      <c r="L325" s="11" t="s">
        <v>111</v>
      </c>
      <c r="M325" s="11" t="s">
        <v>65</v>
      </c>
      <c r="N325" s="11" t="s">
        <v>76</v>
      </c>
      <c r="O325" s="11" t="s">
        <v>53</v>
      </c>
      <c r="P325" s="16" t="s">
        <v>1210</v>
      </c>
      <c r="Q325" s="0" t="s">
        <v>84</v>
      </c>
      <c r="R325" s="0" t="s">
        <v>153</v>
      </c>
      <c r="U325" s="16" t="s">
        <v>249</v>
      </c>
      <c r="V325" s="0" t="s">
        <v>254</v>
      </c>
      <c r="Y325" s="0" t="s">
        <v>53</v>
      </c>
      <c r="AB325" s="0" t="s">
        <v>54</v>
      </c>
      <c r="AC325" s="0" t="s">
        <v>55</v>
      </c>
      <c r="AF325" s="0" t="s">
        <v>50</v>
      </c>
    </row>
    <row r="326" customFormat="false" ht="12.75" hidden="false" customHeight="false" outlineLevel="0" collapsed="false">
      <c r="G326" s="19" t="s">
        <v>1211</v>
      </c>
      <c r="H326" s="11" t="s">
        <v>1212</v>
      </c>
      <c r="I326" s="11" t="s">
        <v>1213</v>
      </c>
      <c r="J326" s="11" t="s">
        <v>104</v>
      </c>
      <c r="K326" s="11" t="s">
        <v>105</v>
      </c>
      <c r="L326" s="11" t="s">
        <v>111</v>
      </c>
      <c r="M326" s="11" t="s">
        <v>65</v>
      </c>
      <c r="N326" s="11" t="s">
        <v>76</v>
      </c>
      <c r="O326" s="11" t="s">
        <v>53</v>
      </c>
      <c r="P326" s="16" t="s">
        <v>1214</v>
      </c>
      <c r="Q326" s="0" t="s">
        <v>84</v>
      </c>
      <c r="R326" s="0" t="s">
        <v>153</v>
      </c>
      <c r="U326" s="16" t="s">
        <v>249</v>
      </c>
      <c r="V326" s="0" t="s">
        <v>254</v>
      </c>
      <c r="Y326" s="0" t="s">
        <v>53</v>
      </c>
      <c r="AB326" s="0" t="s">
        <v>54</v>
      </c>
      <c r="AC326" s="0" t="s">
        <v>55</v>
      </c>
      <c r="AF326" s="0" t="s">
        <v>50</v>
      </c>
    </row>
    <row r="327" customFormat="false" ht="12.75" hidden="false" customHeight="false" outlineLevel="0" collapsed="false">
      <c r="G327" s="19" t="s">
        <v>1215</v>
      </c>
      <c r="H327" s="11" t="s">
        <v>1216</v>
      </c>
      <c r="I327" s="11" t="s">
        <v>1217</v>
      </c>
      <c r="J327" s="11" t="s">
        <v>75</v>
      </c>
      <c r="K327" s="11" t="s">
        <v>75</v>
      </c>
      <c r="L327" s="11" t="s">
        <v>111</v>
      </c>
      <c r="M327" s="11" t="s">
        <v>65</v>
      </c>
      <c r="N327" s="11" t="s">
        <v>76</v>
      </c>
      <c r="O327" s="11" t="s">
        <v>50</v>
      </c>
      <c r="P327" s="0" t="s">
        <v>1218</v>
      </c>
      <c r="Q327" s="0" t="s">
        <v>84</v>
      </c>
      <c r="R327" s="0" t="s">
        <v>153</v>
      </c>
      <c r="U327" s="16" t="s">
        <v>249</v>
      </c>
      <c r="V327" s="0" t="s">
        <v>254</v>
      </c>
      <c r="Y327" s="0" t="s">
        <v>53</v>
      </c>
      <c r="AB327" s="0" t="s">
        <v>54</v>
      </c>
      <c r="AC327" s="0" t="s">
        <v>55</v>
      </c>
      <c r="AF327" s="0" t="s">
        <v>50</v>
      </c>
    </row>
    <row r="328" customFormat="false" ht="12.75" hidden="false" customHeight="false" outlineLevel="0" collapsed="false">
      <c r="G328" s="19" t="s">
        <v>1219</v>
      </c>
      <c r="H328" s="11" t="s">
        <v>1220</v>
      </c>
      <c r="I328" s="11" t="s">
        <v>1221</v>
      </c>
      <c r="J328" s="11" t="s">
        <v>75</v>
      </c>
      <c r="K328" s="11" t="s">
        <v>75</v>
      </c>
      <c r="L328" s="11" t="s">
        <v>111</v>
      </c>
      <c r="M328" s="11" t="s">
        <v>65</v>
      </c>
      <c r="N328" s="11" t="s">
        <v>76</v>
      </c>
      <c r="O328" s="11" t="s">
        <v>50</v>
      </c>
      <c r="P328" s="0" t="s">
        <v>1222</v>
      </c>
      <c r="Q328" s="0" t="s">
        <v>84</v>
      </c>
      <c r="R328" s="0" t="s">
        <v>153</v>
      </c>
      <c r="U328" s="16" t="s">
        <v>249</v>
      </c>
      <c r="V328" s="0" t="s">
        <v>254</v>
      </c>
      <c r="Y328" s="0" t="s">
        <v>53</v>
      </c>
      <c r="AB328" s="0" t="s">
        <v>54</v>
      </c>
      <c r="AC328" s="0" t="s">
        <v>55</v>
      </c>
      <c r="AF328" s="0" t="s">
        <v>50</v>
      </c>
    </row>
    <row r="329" customFormat="false" ht="12.75" hidden="false" customHeight="false" outlineLevel="0" collapsed="false">
      <c r="G329" s="19" t="s">
        <v>1223</v>
      </c>
      <c r="H329" s="11" t="s">
        <v>1224</v>
      </c>
      <c r="I329" s="11" t="s">
        <v>1225</v>
      </c>
      <c r="J329" s="11" t="s">
        <v>75</v>
      </c>
      <c r="K329" s="11" t="s">
        <v>75</v>
      </c>
      <c r="L329" s="11" t="s">
        <v>111</v>
      </c>
      <c r="M329" s="11" t="s">
        <v>65</v>
      </c>
      <c r="N329" s="11" t="s">
        <v>76</v>
      </c>
      <c r="O329" s="11" t="s">
        <v>50</v>
      </c>
      <c r="P329" s="0" t="s">
        <v>1226</v>
      </c>
      <c r="Q329" s="0" t="s">
        <v>84</v>
      </c>
      <c r="R329" s="0" t="s">
        <v>153</v>
      </c>
      <c r="U329" s="16" t="s">
        <v>249</v>
      </c>
      <c r="V329" s="0" t="s">
        <v>254</v>
      </c>
      <c r="Y329" s="0" t="s">
        <v>53</v>
      </c>
      <c r="AB329" s="0" t="s">
        <v>54</v>
      </c>
      <c r="AC329" s="0" t="s">
        <v>55</v>
      </c>
      <c r="AF329" s="0" t="s">
        <v>50</v>
      </c>
    </row>
    <row r="330" customFormat="false" ht="12.75" hidden="false" customHeight="true" outlineLevel="0" collapsed="false">
      <c r="D330" s="14" t="s">
        <v>1227</v>
      </c>
      <c r="E330" s="14"/>
      <c r="F330" s="14"/>
      <c r="G330" s="14"/>
      <c r="H330" s="11"/>
      <c r="I330" s="11" t="s">
        <v>1228</v>
      </c>
      <c r="J330" s="11"/>
      <c r="K330" s="11"/>
      <c r="L330" s="11"/>
      <c r="M330" s="11"/>
      <c r="N330" s="11"/>
      <c r="O330" s="11" t="s">
        <v>50</v>
      </c>
      <c r="Q330" s="0" t="s">
        <v>52</v>
      </c>
      <c r="Y330" s="0" t="s">
        <v>53</v>
      </c>
      <c r="AB330" s="0" t="s">
        <v>54</v>
      </c>
      <c r="AC330" s="0" t="s">
        <v>55</v>
      </c>
      <c r="AF330" s="0" t="s">
        <v>50</v>
      </c>
    </row>
    <row r="331" customFormat="false" ht="12.75" hidden="false" customHeight="true" outlineLevel="0" collapsed="false">
      <c r="E331" s="15" t="s">
        <v>1229</v>
      </c>
      <c r="F331" s="15"/>
      <c r="G331" s="15"/>
      <c r="H331" s="11" t="s">
        <v>1230</v>
      </c>
      <c r="I331" s="11" t="s">
        <v>1231</v>
      </c>
      <c r="J331" s="11"/>
      <c r="K331" s="11"/>
      <c r="L331" s="11"/>
      <c r="M331" s="11" t="s">
        <v>65</v>
      </c>
      <c r="N331" s="11" t="s">
        <v>504</v>
      </c>
      <c r="O331" s="11" t="s">
        <v>50</v>
      </c>
      <c r="P331" s="0" t="s">
        <v>1232</v>
      </c>
      <c r="Q331" s="0" t="s">
        <v>52</v>
      </c>
      <c r="Y331" s="0" t="s">
        <v>53</v>
      </c>
      <c r="AB331" s="0" t="s">
        <v>54</v>
      </c>
      <c r="AC331" s="0" t="s">
        <v>50</v>
      </c>
      <c r="AF331" s="0" t="s">
        <v>50</v>
      </c>
    </row>
    <row r="332" customFormat="false" ht="12.75" hidden="false" customHeight="true" outlineLevel="0" collapsed="false">
      <c r="E332" s="15" t="s">
        <v>1233</v>
      </c>
      <c r="F332" s="15"/>
      <c r="G332" s="15"/>
      <c r="H332" s="11" t="s">
        <v>1234</v>
      </c>
      <c r="I332" s="11" t="s">
        <v>1235</v>
      </c>
      <c r="J332" s="11"/>
      <c r="K332" s="11"/>
      <c r="L332" s="11"/>
      <c r="M332" s="11" t="s">
        <v>65</v>
      </c>
      <c r="N332" s="11" t="s">
        <v>504</v>
      </c>
      <c r="O332" s="11" t="s">
        <v>50</v>
      </c>
      <c r="P332" s="0" t="s">
        <v>1236</v>
      </c>
      <c r="Q332" s="0" t="s">
        <v>52</v>
      </c>
      <c r="Y332" s="0" t="s">
        <v>53</v>
      </c>
      <c r="AB332" s="0" t="s">
        <v>54</v>
      </c>
      <c r="AC332" s="0" t="s">
        <v>50</v>
      </c>
      <c r="AF332" s="0" t="s">
        <v>50</v>
      </c>
    </row>
    <row r="333" customFormat="false" ht="12.75" hidden="false" customHeight="true" outlineLevel="0" collapsed="false">
      <c r="E333" s="15" t="s">
        <v>1237</v>
      </c>
      <c r="F333" s="15"/>
      <c r="G333" s="15"/>
      <c r="H333" s="11" t="s">
        <v>1238</v>
      </c>
      <c r="I333" s="11" t="s">
        <v>1239</v>
      </c>
      <c r="J333" s="11"/>
      <c r="K333" s="11"/>
      <c r="L333" s="11"/>
      <c r="M333" s="11" t="s">
        <v>65</v>
      </c>
      <c r="N333" s="11" t="s">
        <v>504</v>
      </c>
      <c r="O333" s="11" t="s">
        <v>50</v>
      </c>
      <c r="P333" s="0" t="s">
        <v>1240</v>
      </c>
      <c r="Q333" s="0" t="s">
        <v>52</v>
      </c>
      <c r="Y333" s="0" t="s">
        <v>53</v>
      </c>
      <c r="AB333" s="0" t="s">
        <v>54</v>
      </c>
      <c r="AC333" s="0" t="s">
        <v>50</v>
      </c>
      <c r="AF333" s="0" t="s">
        <v>50</v>
      </c>
    </row>
    <row r="334" customFormat="false" ht="12.75" hidden="false" customHeight="true" outlineLevel="0" collapsed="false">
      <c r="E334" s="15" t="s">
        <v>1241</v>
      </c>
      <c r="F334" s="15"/>
      <c r="G334" s="15"/>
      <c r="H334" s="11" t="s">
        <v>1242</v>
      </c>
      <c r="I334" s="11" t="s">
        <v>1243</v>
      </c>
      <c r="J334" s="11"/>
      <c r="K334" s="11"/>
      <c r="L334" s="11"/>
      <c r="M334" s="11" t="s">
        <v>65</v>
      </c>
      <c r="N334" s="11" t="s">
        <v>504</v>
      </c>
      <c r="O334" s="11" t="s">
        <v>50</v>
      </c>
      <c r="P334" s="0" t="s">
        <v>1244</v>
      </c>
      <c r="Q334" s="0" t="s">
        <v>52</v>
      </c>
      <c r="Y334" s="0" t="s">
        <v>53</v>
      </c>
      <c r="AB334" s="0" t="s">
        <v>54</v>
      </c>
      <c r="AC334" s="0" t="s">
        <v>50</v>
      </c>
      <c r="AF334" s="0" t="s">
        <v>50</v>
      </c>
    </row>
    <row r="335" customFormat="false" ht="12.75" hidden="false" customHeight="true" outlineLevel="0" collapsed="false">
      <c r="E335" s="15" t="s">
        <v>1245</v>
      </c>
      <c r="F335" s="15"/>
      <c r="G335" s="15"/>
      <c r="H335" s="11" t="s">
        <v>1246</v>
      </c>
      <c r="I335" s="11" t="s">
        <v>1247</v>
      </c>
      <c r="J335" s="11"/>
      <c r="K335" s="11"/>
      <c r="L335" s="11"/>
      <c r="M335" s="11" t="s">
        <v>65</v>
      </c>
      <c r="N335" s="11" t="s">
        <v>504</v>
      </c>
      <c r="O335" s="11" t="s">
        <v>50</v>
      </c>
      <c r="P335" s="0" t="s">
        <v>1248</v>
      </c>
      <c r="Q335" s="0" t="s">
        <v>52</v>
      </c>
      <c r="Y335" s="0" t="s">
        <v>53</v>
      </c>
      <c r="AB335" s="0" t="s">
        <v>54</v>
      </c>
      <c r="AC335" s="0" t="s">
        <v>50</v>
      </c>
      <c r="AF335" s="0" t="s">
        <v>50</v>
      </c>
    </row>
    <row r="336" customFormat="false" ht="12.75" hidden="false" customHeight="true" outlineLevel="0" collapsed="false">
      <c r="E336" s="15" t="s">
        <v>1249</v>
      </c>
      <c r="F336" s="15"/>
      <c r="G336" s="15"/>
      <c r="H336" s="11" t="s">
        <v>1250</v>
      </c>
      <c r="I336" s="11" t="s">
        <v>1251</v>
      </c>
      <c r="J336" s="11"/>
      <c r="K336" s="11"/>
      <c r="L336" s="11"/>
      <c r="M336" s="11" t="s">
        <v>65</v>
      </c>
      <c r="N336" s="11" t="s">
        <v>504</v>
      </c>
      <c r="O336" s="11" t="s">
        <v>50</v>
      </c>
      <c r="P336" s="0" t="s">
        <v>1252</v>
      </c>
      <c r="Q336" s="0" t="s">
        <v>52</v>
      </c>
      <c r="Y336" s="0" t="s">
        <v>53</v>
      </c>
      <c r="AB336" s="0" t="s">
        <v>54</v>
      </c>
      <c r="AC336" s="0" t="s">
        <v>50</v>
      </c>
      <c r="AF336" s="0" t="s">
        <v>50</v>
      </c>
    </row>
    <row r="337" customFormat="false" ht="12.75" hidden="false" customHeight="true" outlineLevel="0" collapsed="false">
      <c r="D337" s="14" t="s">
        <v>1253</v>
      </c>
      <c r="E337" s="14"/>
      <c r="F337" s="14"/>
      <c r="G337" s="14"/>
      <c r="H337" s="11"/>
      <c r="I337" s="11" t="s">
        <v>1254</v>
      </c>
      <c r="J337" s="11"/>
      <c r="K337" s="11"/>
      <c r="L337" s="11"/>
      <c r="M337" s="11"/>
      <c r="N337" s="11"/>
      <c r="O337" s="11" t="s">
        <v>50</v>
      </c>
      <c r="Q337" s="0" t="s">
        <v>200</v>
      </c>
      <c r="Y337" s="0" t="s">
        <v>53</v>
      </c>
      <c r="AC337" s="0" t="s">
        <v>55</v>
      </c>
      <c r="AF337" s="0" t="s">
        <v>50</v>
      </c>
    </row>
    <row r="338" customFormat="false" ht="12.75" hidden="false" customHeight="true" outlineLevel="0" collapsed="false">
      <c r="E338" s="15" t="s">
        <v>1255</v>
      </c>
      <c r="F338" s="15"/>
      <c r="G338" s="15"/>
      <c r="H338" s="11"/>
      <c r="I338" s="11" t="s">
        <v>1256</v>
      </c>
      <c r="J338" s="11"/>
      <c r="K338" s="11"/>
      <c r="L338" s="11"/>
      <c r="M338" s="11"/>
      <c r="N338" s="11"/>
      <c r="O338" s="11" t="s">
        <v>50</v>
      </c>
      <c r="Q338" s="0" t="s">
        <v>200</v>
      </c>
      <c r="Y338" s="0" t="s">
        <v>53</v>
      </c>
      <c r="AC338" s="0" t="s">
        <v>55</v>
      </c>
      <c r="AF338" s="0" t="s">
        <v>50</v>
      </c>
    </row>
    <row r="339" customFormat="false" ht="12.75" hidden="false" customHeight="true" outlineLevel="0" collapsed="false">
      <c r="F339" s="18" t="s">
        <v>1257</v>
      </c>
      <c r="G339" s="18"/>
      <c r="H339" s="11" t="s">
        <v>1059</v>
      </c>
      <c r="I339" s="11" t="s">
        <v>1258</v>
      </c>
      <c r="J339" s="11"/>
      <c r="K339" s="11"/>
      <c r="L339" s="11"/>
      <c r="M339" s="11" t="s">
        <v>65</v>
      </c>
      <c r="N339" s="11"/>
      <c r="O339" s="11" t="s">
        <v>50</v>
      </c>
      <c r="Q339" s="0" t="s">
        <v>200</v>
      </c>
      <c r="Y339" s="0" t="s">
        <v>53</v>
      </c>
      <c r="AC339" s="0" t="s">
        <v>55</v>
      </c>
      <c r="AF339" s="0" t="s">
        <v>50</v>
      </c>
    </row>
    <row r="340" customFormat="false" ht="12.75" hidden="false" customHeight="true" outlineLevel="0" collapsed="false">
      <c r="E340" s="15" t="s">
        <v>1259</v>
      </c>
      <c r="F340" s="15"/>
      <c r="G340" s="15"/>
      <c r="H340" s="11"/>
      <c r="I340" s="11" t="s">
        <v>1260</v>
      </c>
      <c r="J340" s="11"/>
      <c r="K340" s="11"/>
      <c r="L340" s="11"/>
      <c r="M340" s="11"/>
      <c r="N340" s="11"/>
      <c r="O340" s="11" t="s">
        <v>50</v>
      </c>
      <c r="Q340" s="0" t="s">
        <v>200</v>
      </c>
      <c r="Y340" s="0" t="s">
        <v>53</v>
      </c>
      <c r="AC340" s="0" t="s">
        <v>55</v>
      </c>
      <c r="AF340" s="0" t="s">
        <v>50</v>
      </c>
    </row>
    <row r="341" customFormat="false" ht="12.75" hidden="false" customHeight="true" outlineLevel="0" collapsed="false">
      <c r="F341" s="18" t="s">
        <v>1261</v>
      </c>
      <c r="G341" s="18"/>
      <c r="H341" s="11" t="s">
        <v>1262</v>
      </c>
      <c r="I341" s="11" t="s">
        <v>1263</v>
      </c>
      <c r="J341" s="11"/>
      <c r="K341" s="11"/>
      <c r="L341" s="11"/>
      <c r="M341" s="11" t="s">
        <v>65</v>
      </c>
      <c r="N341" s="11"/>
      <c r="O341" s="11" t="s">
        <v>50</v>
      </c>
      <c r="Q341" s="0" t="s">
        <v>200</v>
      </c>
      <c r="Y341" s="0" t="s">
        <v>53</v>
      </c>
      <c r="AC341" s="0" t="s">
        <v>55</v>
      </c>
      <c r="AF341" s="0" t="s">
        <v>50</v>
      </c>
    </row>
    <row r="342" customFormat="false" ht="12.75" hidden="false" customHeight="true" outlineLevel="0" collapsed="false">
      <c r="F342" s="18" t="s">
        <v>1264</v>
      </c>
      <c r="G342" s="18"/>
      <c r="H342" s="11" t="s">
        <v>1265</v>
      </c>
      <c r="I342" s="11" t="s">
        <v>1266</v>
      </c>
      <c r="J342" s="11"/>
      <c r="K342" s="11"/>
      <c r="L342" s="11"/>
      <c r="M342" s="11" t="s">
        <v>65</v>
      </c>
      <c r="N342" s="11"/>
      <c r="O342" s="11" t="s">
        <v>50</v>
      </c>
      <c r="Q342" s="0" t="s">
        <v>200</v>
      </c>
      <c r="Y342" s="0" t="s">
        <v>53</v>
      </c>
      <c r="AC342" s="0" t="s">
        <v>55</v>
      </c>
      <c r="AF342" s="0" t="s">
        <v>50</v>
      </c>
    </row>
    <row r="343" customFormat="false" ht="12.75" hidden="false" customHeight="false" outlineLevel="0" collapsed="false">
      <c r="A343" s="20"/>
      <c r="B343" s="20"/>
      <c r="C343" s="20"/>
      <c r="D343" s="20"/>
      <c r="E343" s="20"/>
      <c r="F343" s="20"/>
      <c r="G343" s="20"/>
      <c r="H343" s="20"/>
      <c r="I343" s="20"/>
      <c r="J343" s="20"/>
      <c r="K343" s="20"/>
      <c r="L343" s="20"/>
      <c r="M343" s="20"/>
      <c r="N343" s="20"/>
      <c r="O343" s="20"/>
      <c r="P343" s="20"/>
      <c r="Q343" s="20"/>
      <c r="R343" s="20"/>
      <c r="S343" s="20"/>
      <c r="T343" s="20"/>
      <c r="U343" s="20"/>
      <c r="V343" s="20"/>
      <c r="W343" s="20"/>
      <c r="X343" s="20"/>
      <c r="Y343" s="20"/>
      <c r="Z343" s="20"/>
      <c r="AA343" s="20"/>
      <c r="AB343" s="20"/>
      <c r="AC343" s="20"/>
      <c r="AD343" s="20"/>
      <c r="AE343" s="20"/>
      <c r="AF343" s="20"/>
      <c r="AG343" s="20"/>
    </row>
  </sheetData>
  <mergeCells count="253">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2"/>
    <mergeCell ref="AG1:AG3"/>
    <mergeCell ref="A4:G4"/>
    <mergeCell ref="A5:G5"/>
    <mergeCell ref="B6:G6"/>
    <mergeCell ref="C7:G7"/>
    <mergeCell ref="D8:G8"/>
    <mergeCell ref="E9:G9"/>
    <mergeCell ref="F10:G10"/>
    <mergeCell ref="E17:G17"/>
    <mergeCell ref="F18:G18"/>
    <mergeCell ref="E30:G30"/>
    <mergeCell ref="F31:G31"/>
    <mergeCell ref="E35:G35"/>
    <mergeCell ref="F36:G36"/>
    <mergeCell ref="E49:G49"/>
    <mergeCell ref="F50:G50"/>
    <mergeCell ref="E53:G53"/>
    <mergeCell ref="F54:G54"/>
    <mergeCell ref="E63:G63"/>
    <mergeCell ref="F64:G64"/>
    <mergeCell ref="E74:G74"/>
    <mergeCell ref="F75:G75"/>
    <mergeCell ref="D88:G88"/>
    <mergeCell ref="E89:G89"/>
    <mergeCell ref="F90:G90"/>
    <mergeCell ref="F91:G91"/>
    <mergeCell ref="F92:G92"/>
    <mergeCell ref="F93:G93"/>
    <mergeCell ref="F94:G94"/>
    <mergeCell ref="E95:G95"/>
    <mergeCell ref="F96:G96"/>
    <mergeCell ref="E102:G102"/>
    <mergeCell ref="F103:G103"/>
    <mergeCell ref="E108:G108"/>
    <mergeCell ref="F109:G109"/>
    <mergeCell ref="F110:G110"/>
    <mergeCell ref="F111:G111"/>
    <mergeCell ref="F112:G112"/>
    <mergeCell ref="E113:G113"/>
    <mergeCell ref="F114:G114"/>
    <mergeCell ref="F115:G115"/>
    <mergeCell ref="E116:G116"/>
    <mergeCell ref="F117:G117"/>
    <mergeCell ref="F118:G118"/>
    <mergeCell ref="D119:G119"/>
    <mergeCell ref="E120:G120"/>
    <mergeCell ref="E121:G121"/>
    <mergeCell ref="E122:G122"/>
    <mergeCell ref="E123:G123"/>
    <mergeCell ref="E124:G124"/>
    <mergeCell ref="E125:G125"/>
    <mergeCell ref="E126:G126"/>
    <mergeCell ref="E127:G127"/>
    <mergeCell ref="E128:G128"/>
    <mergeCell ref="E129:G129"/>
    <mergeCell ref="E130:G130"/>
    <mergeCell ref="E131:G131"/>
    <mergeCell ref="E132:G132"/>
    <mergeCell ref="E133:G133"/>
    <mergeCell ref="E134:G134"/>
    <mergeCell ref="E135:G135"/>
    <mergeCell ref="E136:G136"/>
    <mergeCell ref="E137:G137"/>
    <mergeCell ref="E138:G138"/>
    <mergeCell ref="E139:G139"/>
    <mergeCell ref="E140:G140"/>
    <mergeCell ref="E141:G141"/>
    <mergeCell ref="E142:G142"/>
    <mergeCell ref="E143:G143"/>
    <mergeCell ref="E144:G144"/>
    <mergeCell ref="E145:G145"/>
    <mergeCell ref="E146:G146"/>
    <mergeCell ref="E147:G147"/>
    <mergeCell ref="E148:G148"/>
    <mergeCell ref="E149:G149"/>
    <mergeCell ref="E150:G150"/>
    <mergeCell ref="E151:G151"/>
    <mergeCell ref="E152:G152"/>
    <mergeCell ref="E153:G153"/>
    <mergeCell ref="E154:G154"/>
    <mergeCell ref="E155:G155"/>
    <mergeCell ref="E156:G156"/>
    <mergeCell ref="E157:G157"/>
    <mergeCell ref="E158:G158"/>
    <mergeCell ref="E159:G159"/>
    <mergeCell ref="E160:G160"/>
    <mergeCell ref="E161:G161"/>
    <mergeCell ref="E162:G162"/>
    <mergeCell ref="E163:G163"/>
    <mergeCell ref="E164:G164"/>
    <mergeCell ref="E165:G165"/>
    <mergeCell ref="E166:G166"/>
    <mergeCell ref="E167:G167"/>
    <mergeCell ref="E168:G168"/>
    <mergeCell ref="E169:G169"/>
    <mergeCell ref="E170:G170"/>
    <mergeCell ref="E171:G171"/>
    <mergeCell ref="E172:G172"/>
    <mergeCell ref="E173:G173"/>
    <mergeCell ref="E174:G174"/>
    <mergeCell ref="E175:G175"/>
    <mergeCell ref="E176:G176"/>
    <mergeCell ref="E177:G177"/>
    <mergeCell ref="E178:G178"/>
    <mergeCell ref="E179:G179"/>
    <mergeCell ref="E180:G180"/>
    <mergeCell ref="E181:G181"/>
    <mergeCell ref="E182:G182"/>
    <mergeCell ref="E183:G183"/>
    <mergeCell ref="E184:G184"/>
    <mergeCell ref="D185:G185"/>
    <mergeCell ref="E186:G186"/>
    <mergeCell ref="E187:G187"/>
    <mergeCell ref="E188:G188"/>
    <mergeCell ref="E189:G189"/>
    <mergeCell ref="E190:G190"/>
    <mergeCell ref="E191:G191"/>
    <mergeCell ref="E192:G192"/>
    <mergeCell ref="E193:G193"/>
    <mergeCell ref="E194:G194"/>
    <mergeCell ref="D195:G195"/>
    <mergeCell ref="E196:G196"/>
    <mergeCell ref="F197:G197"/>
    <mergeCell ref="D200:G200"/>
    <mergeCell ref="E201:G201"/>
    <mergeCell ref="F202:G202"/>
    <mergeCell ref="E210:G210"/>
    <mergeCell ref="F211:G211"/>
    <mergeCell ref="E219:G219"/>
    <mergeCell ref="F220:G220"/>
    <mergeCell ref="E224:G224"/>
    <mergeCell ref="F225:G225"/>
    <mergeCell ref="E233:G233"/>
    <mergeCell ref="F234:G234"/>
    <mergeCell ref="C245:G245"/>
    <mergeCell ref="D246:G246"/>
    <mergeCell ref="E247:G247"/>
    <mergeCell ref="F248:G248"/>
    <mergeCell ref="F249:G249"/>
    <mergeCell ref="F250:G250"/>
    <mergeCell ref="F251:G251"/>
    <mergeCell ref="F252:G252"/>
    <mergeCell ref="F253:G253"/>
    <mergeCell ref="F254:G254"/>
    <mergeCell ref="F255:G255"/>
    <mergeCell ref="F256:G256"/>
    <mergeCell ref="F257:G257"/>
    <mergeCell ref="F258:G258"/>
    <mergeCell ref="F259:G259"/>
    <mergeCell ref="F260:G260"/>
    <mergeCell ref="F261:G261"/>
    <mergeCell ref="F262:G262"/>
    <mergeCell ref="F263:G263"/>
    <mergeCell ref="F264:G264"/>
    <mergeCell ref="F265:G265"/>
    <mergeCell ref="D266:G266"/>
    <mergeCell ref="E267:G267"/>
    <mergeCell ref="F268:G268"/>
    <mergeCell ref="F269:G269"/>
    <mergeCell ref="D270:G270"/>
    <mergeCell ref="E271:G271"/>
    <mergeCell ref="E272:G272"/>
    <mergeCell ref="E273:G273"/>
    <mergeCell ref="C274:G274"/>
    <mergeCell ref="D275:G275"/>
    <mergeCell ref="E276:G276"/>
    <mergeCell ref="D277:G277"/>
    <mergeCell ref="E278:G278"/>
    <mergeCell ref="E279:G279"/>
    <mergeCell ref="E280:G280"/>
    <mergeCell ref="E281:G281"/>
    <mergeCell ref="E282:G282"/>
    <mergeCell ref="E283:G283"/>
    <mergeCell ref="C284:G284"/>
    <mergeCell ref="D285:G285"/>
    <mergeCell ref="E286:G286"/>
    <mergeCell ref="D287:G287"/>
    <mergeCell ref="E288:G288"/>
    <mergeCell ref="E289:G289"/>
    <mergeCell ref="C290:G290"/>
    <mergeCell ref="D291:G291"/>
    <mergeCell ref="E292:G292"/>
    <mergeCell ref="F293:G293"/>
    <mergeCell ref="F294:G294"/>
    <mergeCell ref="F295:G295"/>
    <mergeCell ref="F296:G296"/>
    <mergeCell ref="C297:G297"/>
    <mergeCell ref="D298:G298"/>
    <mergeCell ref="E299:G299"/>
    <mergeCell ref="D300:G300"/>
    <mergeCell ref="E301:G301"/>
    <mergeCell ref="E302:G302"/>
    <mergeCell ref="C303:G303"/>
    <mergeCell ref="D304:G304"/>
    <mergeCell ref="C305:G305"/>
    <mergeCell ref="D306:G306"/>
    <mergeCell ref="D307:G307"/>
    <mergeCell ref="E308:G308"/>
    <mergeCell ref="F309:G309"/>
    <mergeCell ref="F310:G310"/>
    <mergeCell ref="F311:G311"/>
    <mergeCell ref="D312:G312"/>
    <mergeCell ref="E313:G313"/>
    <mergeCell ref="F314:G314"/>
    <mergeCell ref="F315:G315"/>
    <mergeCell ref="F316:G316"/>
    <mergeCell ref="F317:G317"/>
    <mergeCell ref="F318:G318"/>
    <mergeCell ref="D319:G319"/>
    <mergeCell ref="C320:G320"/>
    <mergeCell ref="D321:G321"/>
    <mergeCell ref="E322:G322"/>
    <mergeCell ref="F323:G323"/>
    <mergeCell ref="D330:G330"/>
    <mergeCell ref="E331:G331"/>
    <mergeCell ref="E332:G332"/>
    <mergeCell ref="E333:G333"/>
    <mergeCell ref="E334:G334"/>
    <mergeCell ref="E335:G335"/>
    <mergeCell ref="E336:G336"/>
    <mergeCell ref="D337:G337"/>
    <mergeCell ref="E338:G338"/>
    <mergeCell ref="F339:G339"/>
    <mergeCell ref="E340:G340"/>
    <mergeCell ref="F341:G341"/>
    <mergeCell ref="F342:G342"/>
    <mergeCell ref="A343:AG343"/>
  </mergeCells>
  <dataValidations count="5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BFD,NP,VAP,STK,MPLS,00-COMMON,EVPN,MCAST,VPN,SDN,L2,DEVM,L3,IR,L2VPN,BGP,RME,PKI,SSP,IGP,产品,FES,DOPRA,SMP,RM,NM"</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BFD,NP,VAP,STK,MPLS,00-COMMON,EVPN,MCAST,VPN,SDN,L2,DEVM,L3,IR,L2VPN,BGP,RME,PKI,SSP,IGP,产品,FES,DOPRA,SMP,RM,NM"</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BFD,NP,VAP,STK,MPLS,00-COMMON,EVPN,MCAST,VPN,SDN,L2,DEVM,L3,IR,L2VPN,BGP,RME,PKI,SSP,IGP,产品,FES,DOPRA,SMP,RM,NM"</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BFD,NP,VAP,STK,MPLS,00-COMMON,EVPN,MCAST,VPN,SDN,L2,DEVM,L3,IR,L2VPN,BGP,RME,PKI,SSP,IGP,产品,FES,DOPRA,SMP,RM,NM"</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BFD,NP,VAP,STK,MPLS,00-COMMON,EVPN,MCAST,VPN,SDN,L2,DEVM,L3,IR,L2VPN,BGP,RME,PKI,SSP,IGP,产品,FES,DOPRA,SMP,RM,NM"</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